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8</definedName>
    <definedName function="false" hidden="false" localSheetId="13" name="_xlnm.Print_Area" vbProcedure="false">'Table2(I)s1'!$A$1:$O$46</definedName>
    <definedName function="false" hidden="false" localSheetId="14" name="_xlnm.Print_Area" vbProcedure="false">'Table2(I)s2'!$A$1:$O$56</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2</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5</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2</definedName>
    <definedName function="false" hidden="false" name="Sheet64Range2" vbProcedure="false">Table7!$A$49:$H$50</definedName>
    <definedName function="false" hidden="false" name="Sheet64Range3" vbProcedure="false">Table7!$H$1:$H$3</definedName>
    <definedName function="false" hidden="false" name="Sheet64Range4" vbProcedure="false">Table7!$A$49:$H$5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5</definedName>
    <definedName function="false" hidden="false" localSheetId="63" name="Sheet56Range2" vbProcedure="false">'Table8(b).2'!$A$40:$H$4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7:$H$38</definedName>
    <definedName function="false" hidden="false" localSheetId="63" name="Sheet56Range6" vbProcedure="false">'Table8(b).2'!$A$40:$H$41</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7</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226" uniqueCount="21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A.7 Other non-specified/1990:CH4 Emissions from Cement-Clinker</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t>
  </si>
  <si>
    <t xml:space="preserve">1.A.1 Energy Industries - Liquid Fuels</t>
  </si>
  <si>
    <t xml:space="preserve">1.A.1 Energy Industries - Other Fuels</t>
  </si>
  <si>
    <t xml:space="preserve">Tier 1 and 2 key category; level</t>
  </si>
  <si>
    <t xml:space="preserve">1.A.2 Manufacturing Industries and Construction - Gaseous Fuels</t>
  </si>
  <si>
    <t xml:space="preserve">1.A.2 Manufacturing Industries and Construction - Liquid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N2O</t>
  </si>
  <si>
    <t xml:space="preserve">Tier 2 key category; level</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CH4</t>
  </si>
  <si>
    <t xml:space="preserve">2.A.1 Mineral Products; Cement Production</t>
  </si>
  <si>
    <t xml:space="preserve">2.F.9 Consumption of Halocarbons and SF6; Other</t>
  </si>
  <si>
    <t xml:space="preserve">3 Solvent and Other Product Use</t>
  </si>
  <si>
    <t xml:space="preserve">4.A Enteric Fermentation</t>
  </si>
  <si>
    <t xml:space="preserve">4.B Manure Management</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E.2 Land converted to Settlement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CH4</t>
  </si>
  <si>
    <t xml:space="preserve">2.D</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Part 2 of 2)</t>
  </si>
  <si>
    <t xml:space="preserve">4.F</t>
  </si>
  <si>
    <t xml:space="preserve">5</t>
  </si>
  <si>
    <t xml:space="preserve">LULUCF</t>
  </si>
  <si>
    <t xml:space="preserve">5.A</t>
  </si>
  <si>
    <t xml:space="preserve">5.A.1 Forest Land remaining Forest Land \ 5(II) Non-CO2 emissions from drainage of soils and wetlands \ Organic Soils</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t xml:space="preserve">6.D</t>
  </si>
  <si>
    <t xml:space="preserve">7</t>
  </si>
  <si>
    <t xml:space="preserve">7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3:33:4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1" xfId="116" applyFont="true" applyBorder="true" applyAlignment="true" applyProtection="false">
      <alignment horizontal="center" vertical="center" textRotation="0" wrapText="true" indent="0" shrinkToFit="false"/>
      <protection locked="true" hidden="false"/>
    </xf>
    <xf numFmtId="165" fontId="27" fillId="0" borderId="41"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3203.50471</v>
      </c>
      <c r="C10" s="339" t="n">
        <v>1</v>
      </c>
      <c r="D10" s="348" t="n">
        <v>19.9909090909375</v>
      </c>
      <c r="E10" s="341" t="n">
        <v>64.04097143</v>
      </c>
      <c r="F10" s="342"/>
      <c r="G10" s="343"/>
      <c r="H10" s="344" t="n">
        <v>234.816895243333</v>
      </c>
      <c r="I10" s="349" t="s">
        <v>91</v>
      </c>
      <c r="J10" s="307"/>
      <c r="K10" s="346" t="s">
        <v>91</v>
      </c>
      <c r="L10" s="347" t="s">
        <v>91</v>
      </c>
    </row>
    <row r="11" customFormat="false" ht="12" hidden="false" customHeight="true" outlineLevel="0" collapsed="false">
      <c r="A11" s="337" t="s">
        <v>263</v>
      </c>
      <c r="B11" s="338" t="n">
        <v>12277.2412</v>
      </c>
      <c r="C11" s="339" t="n">
        <v>1</v>
      </c>
      <c r="D11" s="348" t="n">
        <v>22.0090909104238</v>
      </c>
      <c r="E11" s="341" t="n">
        <v>270.2109177</v>
      </c>
      <c r="F11" s="342"/>
      <c r="G11" s="343"/>
      <c r="H11" s="344" t="n">
        <v>990.7733649</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51.6972971</v>
      </c>
      <c r="F17" s="342"/>
      <c r="G17" s="352"/>
      <c r="H17" s="344"/>
      <c r="I17" s="175"/>
      <c r="J17" s="307"/>
      <c r="K17" s="353"/>
      <c r="L17" s="354"/>
    </row>
    <row r="18" customFormat="false" ht="12.75" hidden="false" customHeight="true" outlineLevel="0" collapsed="false">
      <c r="A18" s="355" t="s">
        <v>356</v>
      </c>
      <c r="B18" s="24" t="n">
        <v>7588.31409</v>
      </c>
      <c r="C18" s="24" t="n">
        <v>1</v>
      </c>
      <c r="D18" s="356" t="n">
        <v>19.9909090874229</v>
      </c>
      <c r="E18" s="25" t="n">
        <v>151.6972971</v>
      </c>
      <c r="F18" s="342"/>
      <c r="G18" s="343"/>
      <c r="H18" s="357" t="n">
        <v>556.2234227</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85.94918623</v>
      </c>
      <c r="F20" s="362"/>
      <c r="G20" s="343"/>
      <c r="H20" s="363" t="n">
        <v>1781.8136828433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58.728565986439</v>
      </c>
      <c r="J8" s="435" t="n">
        <v>0.14071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135.0864</v>
      </c>
      <c r="F12" s="80" t="n">
        <v>31387.3456712963</v>
      </c>
      <c r="G12" s="80" t="n">
        <v>1041.66666666667</v>
      </c>
      <c r="H12" s="450" t="s">
        <v>91</v>
      </c>
      <c r="I12" s="447" t="n">
        <v>4.240003532291</v>
      </c>
      <c r="J12" s="439" t="n">
        <v>0.140715</v>
      </c>
      <c r="K12" s="442" t="s">
        <v>91</v>
      </c>
    </row>
    <row r="13" customFormat="false" ht="12.75" hidden="false" customHeight="true" outlineLevel="0" collapsed="false">
      <c r="A13" s="443"/>
      <c r="B13" s="444" t="s">
        <v>417</v>
      </c>
      <c r="C13" s="445" t="s">
        <v>418</v>
      </c>
      <c r="D13" s="449" t="s">
        <v>416</v>
      </c>
      <c r="E13" s="439" t="n">
        <v>156.5158975</v>
      </c>
      <c r="F13" s="80" t="n">
        <v>348134.364141176</v>
      </c>
      <c r="G13" s="80" t="s">
        <v>91</v>
      </c>
      <c r="H13" s="446"/>
      <c r="I13" s="447" t="n">
        <v>54.488562454148</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6.682071216264</v>
      </c>
      <c r="J15" s="463" t="n">
        <v>17.96402403939</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5630</v>
      </c>
      <c r="F18" s="80" t="n">
        <v>427.5157528</v>
      </c>
      <c r="G18" s="80" t="n">
        <v>1149.329753</v>
      </c>
      <c r="H18" s="446"/>
      <c r="I18" s="447" t="n">
        <v>6.682071216264</v>
      </c>
      <c r="J18" s="439" t="n">
        <v>17.96402403939</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25.9541</v>
      </c>
      <c r="J27" s="463" t="n">
        <v>0.0109445</v>
      </c>
      <c r="K27" s="101" t="s">
        <v>91</v>
      </c>
    </row>
    <row r="28" customFormat="false" ht="12.75" hidden="false" customHeight="true" outlineLevel="0" collapsed="false">
      <c r="A28" s="443"/>
      <c r="B28" s="444" t="s">
        <v>431</v>
      </c>
      <c r="C28" s="445" t="s">
        <v>415</v>
      </c>
      <c r="D28" s="449" t="s">
        <v>416</v>
      </c>
      <c r="E28" s="439" t="n">
        <v>135.0864</v>
      </c>
      <c r="F28" s="80" t="n">
        <v>192129.62962963</v>
      </c>
      <c r="G28" s="80" t="n">
        <v>81.0185185185185</v>
      </c>
      <c r="H28" s="80" t="s">
        <v>91</v>
      </c>
      <c r="I28" s="447" t="n">
        <v>25.9541</v>
      </c>
      <c r="J28" s="439" t="n">
        <v>0.0109445</v>
      </c>
      <c r="K28" s="147" t="s">
        <v>91</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7.6105640354262</v>
      </c>
      <c r="L7" s="496" t="n">
        <v>92.3894359645738</v>
      </c>
    </row>
    <row r="8" customFormat="false" ht="13.5" hidden="false" customHeight="true" outlineLevel="0" collapsed="false">
      <c r="A8" s="475" t="s">
        <v>464</v>
      </c>
      <c r="B8" s="97" t="n">
        <v>41884.195438483</v>
      </c>
      <c r="C8" s="412"/>
      <c r="D8" s="413"/>
      <c r="E8" s="413"/>
      <c r="F8" s="97" t="n">
        <v>3065.92310609696</v>
      </c>
      <c r="G8" s="97" t="n">
        <v>0.087476450230968</v>
      </c>
      <c r="H8" s="497" t="n">
        <v>0.0963336495085109</v>
      </c>
      <c r="I8" s="144"/>
      <c r="J8" s="498" t="s">
        <v>136</v>
      </c>
      <c r="K8" s="499" t="n">
        <v>65.1468104007939</v>
      </c>
      <c r="L8" s="500" t="n">
        <v>34.8531895992061</v>
      </c>
    </row>
    <row r="9" customFormat="false" ht="12" hidden="false" customHeight="true" outlineLevel="0" collapsed="false">
      <c r="A9" s="443" t="s">
        <v>187</v>
      </c>
      <c r="B9" s="135" t="n">
        <v>41884.195438483</v>
      </c>
      <c r="C9" s="80" t="n">
        <v>73.2000000000001</v>
      </c>
      <c r="D9" s="80" t="n">
        <v>0.00208853123034077</v>
      </c>
      <c r="E9" s="80" t="n">
        <v>0.0023</v>
      </c>
      <c r="F9" s="501" t="n">
        <v>3065.92310609696</v>
      </c>
      <c r="G9" s="501" t="n">
        <v>0.087476450230968</v>
      </c>
      <c r="H9" s="502" t="n">
        <v>0.0963336495085109</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811.6491</v>
      </c>
      <c r="C11" s="507"/>
      <c r="D11" s="169"/>
      <c r="E11" s="508"/>
      <c r="F11" s="97" t="n">
        <v>59.73737376</v>
      </c>
      <c r="G11" s="97" t="n">
        <v>0.000493057566193559</v>
      </c>
      <c r="H11" s="101" t="n">
        <v>0.00189637526545422</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811.6491</v>
      </c>
      <c r="C13" s="80" t="n">
        <v>73.6</v>
      </c>
      <c r="D13" s="80" t="n">
        <v>0.000607476268</v>
      </c>
      <c r="E13" s="80" t="n">
        <v>0.002336447198</v>
      </c>
      <c r="F13" s="501" t="n">
        <v>59.73737376</v>
      </c>
      <c r="G13" s="501" t="n">
        <v>0.000493057566193559</v>
      </c>
      <c r="H13" s="502" t="n">
        <v>0.00189637526545422</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3059.046776494</v>
      </c>
      <c r="C8" s="540" t="n">
        <v>0.45835</v>
      </c>
      <c r="D8" s="540" t="n">
        <v>0.21978</v>
      </c>
      <c r="E8" s="540" t="n">
        <v>0.6102757232</v>
      </c>
      <c r="F8" s="540" t="n">
        <v>0.0225283552</v>
      </c>
      <c r="G8" s="540" t="n">
        <v>0.32607901872</v>
      </c>
      <c r="H8" s="540" t="n">
        <v>100.21341534592</v>
      </c>
      <c r="I8" s="540" t="n">
        <v>0.020569714286</v>
      </c>
      <c r="J8" s="540" t="n">
        <v>0.00600904597638103</v>
      </c>
      <c r="K8" s="540" t="n">
        <v>0.4683353853</v>
      </c>
      <c r="L8" s="541" t="n">
        <v>12.120303458</v>
      </c>
      <c r="M8" s="542" t="n">
        <v>12.7598716774</v>
      </c>
      <c r="N8" s="543" t="n">
        <v>1.76573079504</v>
      </c>
    </row>
    <row r="9" customFormat="false" ht="12" hidden="false" customHeight="true" outlineLevel="0" collapsed="false">
      <c r="A9" s="544" t="s">
        <v>485</v>
      </c>
      <c r="B9" s="545" t="n">
        <v>2696.495276494</v>
      </c>
      <c r="C9" s="545" t="s">
        <v>119</v>
      </c>
      <c r="D9" s="545" t="s">
        <v>119</v>
      </c>
      <c r="E9" s="546"/>
      <c r="F9" s="546"/>
      <c r="G9" s="546"/>
      <c r="H9" s="546"/>
      <c r="I9" s="546"/>
      <c r="J9" s="547"/>
      <c r="K9" s="545" t="n">
        <v>0.0209855853</v>
      </c>
      <c r="L9" s="545" t="n">
        <v>4.874684318</v>
      </c>
      <c r="M9" s="548" t="n">
        <v>7.4659677024</v>
      </c>
      <c r="N9" s="549" t="n">
        <v>0.00090679504</v>
      </c>
    </row>
    <row r="10" customFormat="false" ht="12" hidden="false" customHeight="true" outlineLevel="0" collapsed="false">
      <c r="A10" s="550" t="s">
        <v>486</v>
      </c>
      <c r="B10" s="551" t="n">
        <v>2524.774732824</v>
      </c>
      <c r="C10" s="552"/>
      <c r="D10" s="552"/>
      <c r="E10" s="553"/>
      <c r="F10" s="553"/>
      <c r="G10" s="553"/>
      <c r="H10" s="553"/>
      <c r="I10" s="553"/>
      <c r="J10" s="554"/>
      <c r="K10" s="552"/>
      <c r="L10" s="552"/>
      <c r="M10" s="552"/>
      <c r="N10" s="555" t="n">
        <v>0.00081876304</v>
      </c>
    </row>
    <row r="11" customFormat="false" ht="12" hidden="false" customHeight="true" outlineLevel="0" collapsed="false">
      <c r="A11" s="550" t="s">
        <v>487</v>
      </c>
      <c r="B11" s="556" t="n">
        <v>53.3516832</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103.25360447</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75</v>
      </c>
      <c r="M14" s="558" t="n">
        <v>2.51656</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4.895</v>
      </c>
      <c r="N15" s="502" t="s">
        <v>115</v>
      </c>
    </row>
    <row r="16" customFormat="false" ht="12.75" hidden="false" customHeight="true" outlineLevel="0" collapsed="false">
      <c r="A16" s="18" t="s">
        <v>492</v>
      </c>
      <c r="B16" s="556" t="n">
        <v>15.115256</v>
      </c>
      <c r="C16" s="556" t="s">
        <v>119</v>
      </c>
      <c r="D16" s="556" t="s">
        <v>119</v>
      </c>
      <c r="E16" s="401"/>
      <c r="F16" s="401"/>
      <c r="G16" s="401"/>
      <c r="H16" s="401"/>
      <c r="I16" s="401"/>
      <c r="J16" s="446"/>
      <c r="K16" s="556" t="n">
        <v>0.0209855853</v>
      </c>
      <c r="L16" s="556" t="n">
        <v>0.124684318</v>
      </c>
      <c r="M16" s="556" t="n">
        <v>0.0544077024</v>
      </c>
      <c r="N16" s="559" t="n">
        <v>8.8032E-005</v>
      </c>
    </row>
    <row r="17" customFormat="false" ht="12.75" hidden="false" customHeight="true" outlineLevel="0" collapsed="false">
      <c r="A17" s="560" t="s">
        <v>493</v>
      </c>
      <c r="B17" s="551" t="n">
        <v>15.06932</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91991853</v>
      </c>
      <c r="L18" s="562" t="n">
        <v>0.114157318</v>
      </c>
      <c r="M18" s="562" t="n">
        <v>0.0498141024</v>
      </c>
      <c r="N18" s="563" t="n">
        <v>1.1472E-005</v>
      </c>
    </row>
    <row r="19" customFormat="false" ht="12.75" hidden="false" customHeight="true" outlineLevel="0" collapsed="false">
      <c r="A19" s="561" t="s">
        <v>495</v>
      </c>
      <c r="B19" s="562" t="n">
        <v>0.045936</v>
      </c>
      <c r="C19" s="562" t="s">
        <v>115</v>
      </c>
      <c r="D19" s="562" t="s">
        <v>115</v>
      </c>
      <c r="E19" s="250"/>
      <c r="F19" s="250"/>
      <c r="G19" s="250"/>
      <c r="H19" s="250"/>
      <c r="I19" s="250"/>
      <c r="J19" s="250"/>
      <c r="K19" s="562" t="n">
        <v>0.0017864</v>
      </c>
      <c r="L19" s="562" t="n">
        <v>0.010527</v>
      </c>
      <c r="M19" s="562" t="n">
        <v>0.0045936</v>
      </c>
      <c r="N19" s="563" t="n">
        <v>7.656E-005</v>
      </c>
    </row>
    <row r="20" customFormat="false" ht="12" hidden="false" customHeight="true" outlineLevel="0" collapsed="false">
      <c r="A20" s="564" t="s">
        <v>496</v>
      </c>
      <c r="B20" s="545" t="n">
        <v>109.8023</v>
      </c>
      <c r="C20" s="545" t="n">
        <v>0.45835</v>
      </c>
      <c r="D20" s="565" t="n">
        <v>0.21978</v>
      </c>
      <c r="E20" s="552" t="s">
        <v>91</v>
      </c>
      <c r="F20" s="552" t="s">
        <v>91</v>
      </c>
      <c r="G20" s="552" t="s">
        <v>91</v>
      </c>
      <c r="H20" s="552" t="s">
        <v>91</v>
      </c>
      <c r="I20" s="552" t="s">
        <v>91</v>
      </c>
      <c r="J20" s="552" t="s">
        <v>91</v>
      </c>
      <c r="K20" s="545" t="n">
        <v>0.0908424</v>
      </c>
      <c r="L20" s="545" t="n">
        <v>1.0885</v>
      </c>
      <c r="M20" s="545" t="n">
        <v>0.6159837</v>
      </c>
      <c r="N20" s="549" t="n">
        <v>0.50414</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21978</v>
      </c>
      <c r="E22" s="553"/>
      <c r="F22" s="553"/>
      <c r="G22" s="553"/>
      <c r="H22" s="553"/>
      <c r="I22" s="553"/>
      <c r="J22" s="554"/>
      <c r="K22" s="135" t="n">
        <v>0.0908424</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4478</v>
      </c>
    </row>
    <row r="25" customFormat="false" ht="12.75" hidden="false" customHeight="true" outlineLevel="0" collapsed="false">
      <c r="A25" s="570" t="s">
        <v>502</v>
      </c>
      <c r="B25" s="556" t="n">
        <v>94.0823</v>
      </c>
      <c r="C25" s="556" t="n">
        <v>0.38875</v>
      </c>
      <c r="D25" s="556" t="s">
        <v>119</v>
      </c>
      <c r="E25" s="553" t="s">
        <v>91</v>
      </c>
      <c r="F25" s="553" t="s">
        <v>119</v>
      </c>
      <c r="G25" s="553" t="s">
        <v>91</v>
      </c>
      <c r="H25" s="553" t="s">
        <v>119</v>
      </c>
      <c r="I25" s="553" t="s">
        <v>91</v>
      </c>
      <c r="J25" s="553" t="s">
        <v>91</v>
      </c>
      <c r="K25" s="556" t="s">
        <v>119</v>
      </c>
      <c r="L25" s="556" t="n">
        <v>1.0885</v>
      </c>
      <c r="M25" s="556" t="n">
        <v>0.6159837</v>
      </c>
      <c r="N25" s="559" t="n">
        <v>0.05936</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4.0823</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5137</v>
      </c>
      <c r="N31" s="563" t="s">
        <v>91</v>
      </c>
    </row>
    <row r="32" customFormat="false" ht="12.75" hidden="false" customHeight="true" outlineLevel="0" collapsed="false">
      <c r="A32" s="561" t="s">
        <v>509</v>
      </c>
      <c r="B32" s="562" t="s">
        <v>115</v>
      </c>
      <c r="C32" s="562" t="n">
        <v>0.38875</v>
      </c>
      <c r="D32" s="562" t="s">
        <v>115</v>
      </c>
      <c r="E32" s="250" t="s">
        <v>91</v>
      </c>
      <c r="F32" s="250" t="s">
        <v>91</v>
      </c>
      <c r="G32" s="250" t="s">
        <v>91</v>
      </c>
      <c r="H32" s="214" t="s">
        <v>91</v>
      </c>
      <c r="I32" s="250" t="s">
        <v>91</v>
      </c>
      <c r="J32" s="214" t="s">
        <v>91</v>
      </c>
      <c r="K32" s="562" t="s">
        <v>115</v>
      </c>
      <c r="L32" s="562" t="n">
        <v>1.0885</v>
      </c>
      <c r="M32" s="571" t="n">
        <v>0.59447</v>
      </c>
      <c r="N32" s="563" t="n">
        <v>0.05936</v>
      </c>
    </row>
    <row r="33" customFormat="false" ht="12" hidden="false" customHeight="true" outlineLevel="0" collapsed="false">
      <c r="A33" s="544" t="s">
        <v>510</v>
      </c>
      <c r="B33" s="545" t="n">
        <v>251.7092</v>
      </c>
      <c r="C33" s="545" t="s">
        <v>119</v>
      </c>
      <c r="D33" s="565" t="s">
        <v>119</v>
      </c>
      <c r="E33" s="214" t="s">
        <v>119</v>
      </c>
      <c r="F33" s="214" t="s">
        <v>119</v>
      </c>
      <c r="G33" s="214" t="s">
        <v>119</v>
      </c>
      <c r="H33" s="545" t="n">
        <v>100.1708833</v>
      </c>
      <c r="I33" s="214" t="s">
        <v>119</v>
      </c>
      <c r="J33" s="545" t="s">
        <v>119</v>
      </c>
      <c r="K33" s="545" t="n">
        <v>0.2655074</v>
      </c>
      <c r="L33" s="545" t="n">
        <v>5.29373944</v>
      </c>
      <c r="M33" s="548" t="n">
        <v>1.1129281</v>
      </c>
      <c r="N33" s="549" t="n">
        <v>0.840366</v>
      </c>
    </row>
    <row r="34" customFormat="false" ht="12" hidden="false" customHeight="true" outlineLevel="0" collapsed="false">
      <c r="A34" s="550" t="s">
        <v>511</v>
      </c>
      <c r="B34" s="551" t="n">
        <v>110.8</v>
      </c>
      <c r="C34" s="551" t="s">
        <v>119</v>
      </c>
      <c r="D34" s="552"/>
      <c r="E34" s="552"/>
      <c r="F34" s="552"/>
      <c r="G34" s="552"/>
      <c r="H34" s="552"/>
      <c r="I34" s="552"/>
      <c r="J34" s="568"/>
      <c r="K34" s="213" t="n">
        <v>0.24546</v>
      </c>
      <c r="L34" s="213" t="n">
        <v>1.79544</v>
      </c>
      <c r="M34" s="213" t="n">
        <v>1.0536</v>
      </c>
      <c r="N34" s="510" t="n">
        <v>0.14404</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139.2592</v>
      </c>
      <c r="C36" s="556" t="s">
        <v>91</v>
      </c>
      <c r="D36" s="553"/>
      <c r="E36" s="553"/>
      <c r="F36" s="553"/>
      <c r="G36" s="572" t="s">
        <v>91</v>
      </c>
      <c r="H36" s="556" t="n">
        <v>100.1708833</v>
      </c>
      <c r="I36" s="553"/>
      <c r="J36" s="554"/>
      <c r="K36" s="135" t="n">
        <v>0.0174074</v>
      </c>
      <c r="L36" s="135" t="n">
        <v>3.48148</v>
      </c>
      <c r="M36" s="135" t="n">
        <v>0.05657405</v>
      </c>
      <c r="N36" s="502" t="n">
        <v>0.696296</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19</v>
      </c>
      <c r="D38" s="556" t="s">
        <v>119</v>
      </c>
      <c r="E38" s="552" t="s">
        <v>119</v>
      </c>
      <c r="F38" s="552" t="s">
        <v>119</v>
      </c>
      <c r="G38" s="552" t="s">
        <v>119</v>
      </c>
      <c r="H38" s="552" t="s">
        <v>119</v>
      </c>
      <c r="I38" s="552" t="s">
        <v>119</v>
      </c>
      <c r="J38" s="553" t="s">
        <v>119</v>
      </c>
      <c r="K38" s="556" t="n">
        <v>0.00264</v>
      </c>
      <c r="L38" s="556" t="n">
        <v>0.01681944</v>
      </c>
      <c r="M38" s="556" t="n">
        <v>0.00275405</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321944</v>
      </c>
      <c r="M41" s="580" t="n">
        <v>0.00275405</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73797</v>
      </c>
      <c r="M8" s="588" t="n">
        <v>3.408992175</v>
      </c>
      <c r="N8" s="589" t="s">
        <v>115</v>
      </c>
    </row>
    <row r="9" customFormat="false" ht="12" hidden="false" customHeight="true" outlineLevel="0" collapsed="false">
      <c r="A9" s="18" t="s">
        <v>521</v>
      </c>
      <c r="B9" s="552"/>
      <c r="C9" s="553"/>
      <c r="D9" s="553"/>
      <c r="E9" s="553"/>
      <c r="F9" s="553"/>
      <c r="G9" s="553"/>
      <c r="H9" s="553"/>
      <c r="I9" s="553"/>
      <c r="J9" s="554"/>
      <c r="K9" s="213" t="s">
        <v>115</v>
      </c>
      <c r="L9" s="213" t="n">
        <v>0.0573797</v>
      </c>
      <c r="M9" s="213" t="n">
        <v>0.58379213</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25200045</v>
      </c>
      <c r="N10" s="594"/>
    </row>
    <row r="11" customFormat="false" ht="13.5" hidden="false" customHeight="true" outlineLevel="0" collapsed="false">
      <c r="A11" s="17" t="s">
        <v>523</v>
      </c>
      <c r="B11" s="586"/>
      <c r="C11" s="586"/>
      <c r="D11" s="586"/>
      <c r="E11" s="413"/>
      <c r="F11" s="545" t="s">
        <v>119</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19</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0.6102757232</v>
      </c>
      <c r="F17" s="545" t="n">
        <v>0.0225283552</v>
      </c>
      <c r="G17" s="545" t="n">
        <v>0.32607901872</v>
      </c>
      <c r="H17" s="545" t="n">
        <v>0.04253204592</v>
      </c>
      <c r="I17" s="545" t="n">
        <v>0.020569714286</v>
      </c>
      <c r="J17" s="545" t="n">
        <v>0.00600904597638103</v>
      </c>
      <c r="K17" s="546"/>
      <c r="L17" s="546"/>
      <c r="M17" s="546"/>
      <c r="N17" s="598"/>
    </row>
    <row r="18" customFormat="false" ht="12" hidden="false" customHeight="true" outlineLevel="0" collapsed="false">
      <c r="A18" s="18" t="s">
        <v>530</v>
      </c>
      <c r="B18" s="553"/>
      <c r="C18" s="553"/>
      <c r="D18" s="553"/>
      <c r="E18" s="135" t="n">
        <v>0.6102757232</v>
      </c>
      <c r="F18" s="556" t="n">
        <v>0.0225283552</v>
      </c>
      <c r="G18" s="135" t="n">
        <v>0.3260790187</v>
      </c>
      <c r="H18" s="556" t="n">
        <v>0.04253204592</v>
      </c>
      <c r="I18" s="439" t="s">
        <v>91</v>
      </c>
      <c r="J18" s="556" t="s">
        <v>91</v>
      </c>
      <c r="K18" s="553"/>
      <c r="L18" s="553"/>
      <c r="M18" s="553"/>
      <c r="N18" s="557"/>
    </row>
    <row r="19" customFormat="false" ht="12" hidden="false" customHeight="true" outlineLevel="0" collapsed="false">
      <c r="A19" s="18" t="s">
        <v>531</v>
      </c>
      <c r="B19" s="553"/>
      <c r="C19" s="553"/>
      <c r="D19" s="553"/>
      <c r="E19" s="135" t="s">
        <v>91</v>
      </c>
      <c r="F19" s="556" t="s">
        <v>91</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67938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9384</v>
      </c>
      <c r="J26" s="556" t="n">
        <v>0.00332966263198</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9384</v>
      </c>
      <c r="J28" s="562" t="n">
        <v>0.00332966263198</v>
      </c>
      <c r="K28" s="552"/>
      <c r="L28" s="552"/>
      <c r="M28" s="552"/>
      <c r="N28" s="600"/>
    </row>
    <row r="29" customFormat="false" ht="13.5" hidden="false" customHeight="true" outlineLevel="0" collapsed="false">
      <c r="A29" s="26" t="s">
        <v>541</v>
      </c>
      <c r="B29" s="545" t="n">
        <v>1.04</v>
      </c>
      <c r="C29" s="545" t="s">
        <v>115</v>
      </c>
      <c r="D29" s="565" t="s">
        <v>115</v>
      </c>
      <c r="E29" s="545" t="s">
        <v>91</v>
      </c>
      <c r="F29" s="545" t="s">
        <v>91</v>
      </c>
      <c r="G29" s="545" t="s">
        <v>91</v>
      </c>
      <c r="H29" s="545" t="s">
        <v>91</v>
      </c>
      <c r="I29" s="545" t="s">
        <v>91</v>
      </c>
      <c r="J29" s="545" t="s">
        <v>91</v>
      </c>
      <c r="K29" s="545" t="n">
        <v>0.091</v>
      </c>
      <c r="L29" s="545" t="n">
        <v>0.806</v>
      </c>
      <c r="M29" s="545" t="n">
        <v>0.156</v>
      </c>
      <c r="N29" s="549" t="n">
        <v>0.420318</v>
      </c>
    </row>
    <row r="30" customFormat="false" ht="12.75" hidden="false" customHeight="true" outlineLevel="0" collapsed="false">
      <c r="A30" s="138" t="s">
        <v>494</v>
      </c>
      <c r="B30" s="580" t="n">
        <v>1.04</v>
      </c>
      <c r="C30" s="578" t="s">
        <v>115</v>
      </c>
      <c r="D30" s="578" t="s">
        <v>115</v>
      </c>
      <c r="E30" s="578" t="s">
        <v>91</v>
      </c>
      <c r="F30" s="578" t="s">
        <v>91</v>
      </c>
      <c r="G30" s="578" t="s">
        <v>91</v>
      </c>
      <c r="H30" s="578" t="s">
        <v>91</v>
      </c>
      <c r="I30" s="578" t="s">
        <v>91</v>
      </c>
      <c r="J30" s="578" t="s">
        <v>91</v>
      </c>
      <c r="K30" s="580" t="n">
        <v>0.091</v>
      </c>
      <c r="L30" s="580" t="n">
        <v>0.806</v>
      </c>
      <c r="M30" s="580" t="n">
        <v>0.156</v>
      </c>
      <c r="N30" s="581" t="n">
        <v>0.42031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12.75" hidden="false" customHeight="true" outlineLevel="0" collapsed="false">
      <c r="A44" s="63" t="s">
        <v>549</v>
      </c>
      <c r="B44" s="63"/>
      <c r="C44" s="63"/>
      <c r="D44" s="63"/>
      <c r="E44" s="63"/>
      <c r="F44" s="63"/>
      <c r="G44" s="63"/>
      <c r="H44" s="63"/>
      <c r="I44" s="63"/>
      <c r="J44" s="63"/>
      <c r="K44" s="63"/>
      <c r="L44" s="63"/>
      <c r="M44" s="63"/>
      <c r="N44" s="63"/>
      <c r="O44" s="64"/>
    </row>
    <row r="45" customFormat="false" ht="24"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2</v>
      </c>
      <c r="B47" s="63"/>
      <c r="C47" s="63"/>
      <c r="D47" s="63"/>
      <c r="E47" s="63"/>
      <c r="F47" s="63"/>
      <c r="G47" s="63"/>
      <c r="H47" s="63"/>
      <c r="I47" s="63"/>
      <c r="J47" s="63"/>
      <c r="K47" s="63"/>
      <c r="L47" s="63"/>
      <c r="M47" s="63"/>
      <c r="N47" s="63"/>
      <c r="O47" s="64"/>
    </row>
    <row r="48" customFormat="false" ht="12.75" hidden="false" customHeight="true" outlineLevel="0" collapsed="false">
      <c r="A48" s="63" t="s">
        <v>552</v>
      </c>
      <c r="B48" s="63"/>
      <c r="C48" s="63"/>
      <c r="D48" s="63"/>
      <c r="E48" s="63"/>
      <c r="F48" s="63"/>
      <c r="G48" s="63"/>
      <c r="H48" s="63"/>
      <c r="I48" s="63"/>
      <c r="J48" s="63"/>
      <c r="K48" s="63"/>
      <c r="L48" s="63"/>
      <c r="M48" s="63"/>
      <c r="N48" s="63"/>
      <c r="O48" s="64"/>
    </row>
    <row r="49" customFormat="false" ht="12.75" hidden="false" customHeight="true" outlineLevel="0" collapsed="false">
      <c r="A49" s="63" t="s">
        <v>552</v>
      </c>
      <c r="B49" s="63"/>
      <c r="C49" s="63"/>
      <c r="D49" s="63"/>
      <c r="E49" s="63"/>
      <c r="F49" s="63"/>
      <c r="G49" s="63"/>
      <c r="H49" s="63"/>
      <c r="I49" s="63"/>
      <c r="J49" s="63"/>
      <c r="K49" s="63"/>
      <c r="L49" s="63"/>
      <c r="M49" s="63"/>
      <c r="N49" s="63"/>
      <c r="O49" s="64"/>
    </row>
    <row r="50" customFormat="false" ht="24"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12.75" hidden="false" customHeight="true" outlineLevel="0" collapsed="false">
      <c r="A53" s="63" t="s">
        <v>556</v>
      </c>
      <c r="B53" s="63"/>
      <c r="C53" s="63"/>
      <c r="D53" s="63"/>
      <c r="E53" s="63"/>
      <c r="F53" s="63"/>
      <c r="G53" s="63"/>
      <c r="H53" s="63"/>
      <c r="I53" s="63"/>
      <c r="J53" s="63"/>
      <c r="K53" s="63"/>
      <c r="L53" s="63"/>
      <c r="M53" s="63"/>
      <c r="N53" s="63"/>
      <c r="O53" s="64"/>
    </row>
    <row r="54" customFormat="false" ht="24" hidden="false" customHeight="true" outlineLevel="0" collapsed="false">
      <c r="A54" s="63" t="s">
        <v>557</v>
      </c>
      <c r="B54" s="63"/>
      <c r="C54" s="63"/>
      <c r="D54" s="63"/>
      <c r="E54" s="63"/>
      <c r="F54" s="63"/>
      <c r="G54" s="63"/>
      <c r="H54" s="63"/>
      <c r="I54" s="63"/>
      <c r="J54" s="63"/>
      <c r="K54" s="63"/>
      <c r="L54" s="63"/>
      <c r="M54" s="63"/>
      <c r="N54" s="63"/>
      <c r="O54" s="64"/>
    </row>
    <row r="55" customFormat="false" ht="12.75" hidden="false" customHeight="true" outlineLevel="0" collapsed="false">
      <c r="A55" s="63" t="s">
        <v>558</v>
      </c>
      <c r="B55" s="63"/>
      <c r="C55" s="63"/>
      <c r="D55" s="63"/>
      <c r="E55" s="63"/>
      <c r="F55" s="63"/>
      <c r="G55" s="63"/>
      <c r="H55" s="63"/>
      <c r="I55" s="63"/>
      <c r="J55" s="63"/>
      <c r="K55" s="63"/>
      <c r="L55" s="63"/>
      <c r="M55" s="63"/>
      <c r="N55" s="63"/>
      <c r="O55" s="64"/>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3">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72</v>
      </c>
    </row>
    <row r="2" customFormat="false" ht="17.25" hidden="false" customHeight="true" outlineLevel="0" collapsed="false">
      <c r="A2" s="4" t="s">
        <v>560</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1</v>
      </c>
      <c r="E5" s="385"/>
      <c r="F5" s="385"/>
      <c r="G5" s="387" t="s">
        <v>157</v>
      </c>
      <c r="H5" s="387"/>
      <c r="I5" s="387"/>
      <c r="J5" s="387"/>
      <c r="K5" s="387"/>
      <c r="L5" s="387"/>
    </row>
    <row r="6" customFormat="false" ht="13.5" hidden="false" customHeight="true" outlineLevel="0" collapsed="false">
      <c r="A6" s="273" t="s">
        <v>370</v>
      </c>
      <c r="B6" s="611" t="s">
        <v>562</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3</v>
      </c>
      <c r="H7" s="614" t="s">
        <v>564</v>
      </c>
      <c r="I7" s="388" t="s">
        <v>563</v>
      </c>
      <c r="J7" s="614" t="s">
        <v>564</v>
      </c>
      <c r="K7" s="388" t="s">
        <v>563</v>
      </c>
      <c r="L7" s="615" t="s">
        <v>564</v>
      </c>
    </row>
    <row r="8" customFormat="false" ht="15" hidden="false" customHeight="true" outlineLevel="0" collapsed="false">
      <c r="A8" s="494"/>
      <c r="B8" s="616" t="s">
        <v>565</v>
      </c>
      <c r="C8" s="282" t="s">
        <v>566</v>
      </c>
      <c r="D8" s="283" t="s">
        <v>567</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696.495276494</v>
      </c>
      <c r="H9" s="621" t="s">
        <v>91</v>
      </c>
      <c r="I9" s="621" t="s">
        <v>119</v>
      </c>
      <c r="J9" s="621" t="s">
        <v>91</v>
      </c>
      <c r="K9" s="622" t="s">
        <v>119</v>
      </c>
      <c r="L9" s="623" t="s">
        <v>91</v>
      </c>
    </row>
    <row r="10" customFormat="false" ht="12.75" hidden="false" customHeight="true" outlineLevel="0" collapsed="false">
      <c r="A10" s="624" t="s">
        <v>568</v>
      </c>
      <c r="B10" s="625" t="s">
        <v>569</v>
      </c>
      <c r="C10" s="135" t="n">
        <v>4808.159</v>
      </c>
      <c r="D10" s="80" t="n">
        <v>0.52510217170938</v>
      </c>
      <c r="E10" s="553"/>
      <c r="F10" s="553"/>
      <c r="G10" s="626" t="n">
        <v>2524.774732824</v>
      </c>
      <c r="H10" s="135" t="s">
        <v>91</v>
      </c>
      <c r="I10" s="553"/>
      <c r="J10" s="553"/>
      <c r="K10" s="553"/>
      <c r="L10" s="557"/>
    </row>
    <row r="11" customFormat="false" ht="12.75" hidden="false" customHeight="true" outlineLevel="0" collapsed="false">
      <c r="A11" s="624" t="s">
        <v>487</v>
      </c>
      <c r="B11" s="625" t="s">
        <v>570</v>
      </c>
      <c r="C11" s="135" t="s">
        <v>571</v>
      </c>
      <c r="D11" s="80" t="s">
        <v>571</v>
      </c>
      <c r="E11" s="553"/>
      <c r="F11" s="553"/>
      <c r="G11" s="626" t="n">
        <v>53.3516832</v>
      </c>
      <c r="H11" s="135" t="s">
        <v>91</v>
      </c>
      <c r="I11" s="553"/>
      <c r="J11" s="553"/>
      <c r="K11" s="553"/>
      <c r="L11" s="557"/>
    </row>
    <row r="12" customFormat="false" ht="24" hidden="false" customHeight="true" outlineLevel="0" collapsed="false">
      <c r="A12" s="624" t="s">
        <v>572</v>
      </c>
      <c r="B12" s="625" t="s">
        <v>573</v>
      </c>
      <c r="C12" s="135" t="n">
        <v>1338.247</v>
      </c>
      <c r="D12" s="80" t="n">
        <v>0.0771558647021066</v>
      </c>
      <c r="E12" s="553"/>
      <c r="F12" s="553"/>
      <c r="G12" s="626" t="n">
        <v>103.25360447</v>
      </c>
      <c r="H12" s="135" t="s">
        <v>91</v>
      </c>
      <c r="I12" s="553"/>
      <c r="J12" s="553"/>
      <c r="K12" s="553"/>
      <c r="L12" s="557"/>
    </row>
    <row r="13" customFormat="false" ht="12" hidden="false" customHeight="true" outlineLevel="0" collapsed="false">
      <c r="A13" s="624" t="s">
        <v>574</v>
      </c>
      <c r="B13" s="553"/>
      <c r="C13" s="553"/>
      <c r="D13" s="553"/>
      <c r="E13" s="553"/>
      <c r="F13" s="553"/>
      <c r="G13" s="495" t="s">
        <v>129</v>
      </c>
      <c r="H13" s="495" t="s">
        <v>91</v>
      </c>
      <c r="I13" s="553"/>
      <c r="J13" s="553"/>
      <c r="K13" s="553"/>
      <c r="L13" s="557"/>
    </row>
    <row r="14" customFormat="false" ht="12.75" hidden="false" customHeight="true" outlineLevel="0" collapsed="false">
      <c r="A14" s="85" t="s">
        <v>575</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6</v>
      </c>
      <c r="B15" s="625" t="s">
        <v>577</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8</v>
      </c>
      <c r="C16" s="135" t="n">
        <v>50</v>
      </c>
      <c r="D16" s="80" t="s">
        <v>115</v>
      </c>
      <c r="E16" s="553"/>
      <c r="F16" s="553"/>
      <c r="G16" s="626" t="s">
        <v>115</v>
      </c>
      <c r="H16" s="135" t="s">
        <v>91</v>
      </c>
      <c r="I16" s="553"/>
      <c r="J16" s="553"/>
      <c r="K16" s="553"/>
      <c r="L16" s="557"/>
    </row>
    <row r="17" customFormat="false" ht="24" hidden="false" customHeight="true" outlineLevel="0" collapsed="false">
      <c r="A17" s="624" t="s">
        <v>491</v>
      </c>
      <c r="B17" s="625" t="s">
        <v>579</v>
      </c>
      <c r="C17" s="135" t="n">
        <v>5500</v>
      </c>
      <c r="D17" s="80" t="s">
        <v>115</v>
      </c>
      <c r="E17" s="553"/>
      <c r="F17" s="553"/>
      <c r="G17" s="626" t="s">
        <v>115</v>
      </c>
      <c r="H17" s="135" t="s">
        <v>91</v>
      </c>
      <c r="I17" s="553"/>
      <c r="J17" s="553"/>
      <c r="K17" s="553"/>
      <c r="L17" s="557"/>
    </row>
    <row r="18" customFormat="false" ht="12" hidden="false" customHeight="true" outlineLevel="0" collapsed="false">
      <c r="A18" s="624" t="s">
        <v>580</v>
      </c>
      <c r="B18" s="553"/>
      <c r="C18" s="553"/>
      <c r="D18" s="553"/>
      <c r="E18" s="628"/>
      <c r="F18" s="628"/>
      <c r="G18" s="495" t="n">
        <v>15.115256</v>
      </c>
      <c r="H18" s="495" t="s">
        <v>91</v>
      </c>
      <c r="I18" s="495" t="s">
        <v>119</v>
      </c>
      <c r="J18" s="495" t="s">
        <v>91</v>
      </c>
      <c r="K18" s="495" t="s">
        <v>119</v>
      </c>
      <c r="L18" s="496" t="s">
        <v>91</v>
      </c>
    </row>
    <row r="19" customFormat="false" ht="12.75" hidden="false" customHeight="true" outlineLevel="0" collapsed="false">
      <c r="A19" s="85" t="s">
        <v>493</v>
      </c>
      <c r="B19" s="629" t="s">
        <v>581</v>
      </c>
      <c r="C19" s="580" t="n">
        <v>299.978</v>
      </c>
      <c r="D19" s="80" t="n">
        <v>0.0502347505483735</v>
      </c>
      <c r="E19" s="628" t="s">
        <v>115</v>
      </c>
      <c r="F19" s="628" t="s">
        <v>115</v>
      </c>
      <c r="G19" s="495" t="n">
        <v>15.06932</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19</v>
      </c>
      <c r="D21" s="80" t="n">
        <v>0.000144</v>
      </c>
      <c r="E21" s="80" t="s">
        <v>115</v>
      </c>
      <c r="F21" s="80" t="s">
        <v>115</v>
      </c>
      <c r="G21" s="580" t="n">
        <v>0.045936</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09.8023</v>
      </c>
      <c r="H22" s="97" t="s">
        <v>91</v>
      </c>
      <c r="I22" s="97" t="n">
        <v>0.45835</v>
      </c>
      <c r="J22" s="97" t="s">
        <v>91</v>
      </c>
      <c r="K22" s="97" t="n">
        <v>0.21978</v>
      </c>
      <c r="L22" s="636" t="s">
        <v>91</v>
      </c>
    </row>
    <row r="23" customFormat="false" ht="13.5" hidden="false" customHeight="true" outlineLevel="0" collapsed="false">
      <c r="A23" s="624" t="s">
        <v>582</v>
      </c>
      <c r="B23" s="625" t="s">
        <v>583</v>
      </c>
      <c r="C23" s="439" t="s">
        <v>571</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4</v>
      </c>
      <c r="C24" s="439" t="s">
        <v>571</v>
      </c>
      <c r="D24" s="401"/>
      <c r="E24" s="401"/>
      <c r="F24" s="80" t="s">
        <v>571</v>
      </c>
      <c r="G24" s="401"/>
      <c r="H24" s="401"/>
      <c r="I24" s="401"/>
      <c r="J24" s="446"/>
      <c r="K24" s="447" t="n">
        <v>0.21978</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5</v>
      </c>
      <c r="C26" s="439" t="s">
        <v>586</v>
      </c>
      <c r="D26" s="80" t="s">
        <v>586</v>
      </c>
      <c r="E26" s="80" t="s">
        <v>586</v>
      </c>
      <c r="F26" s="446"/>
      <c r="G26" s="80" t="n">
        <v>15.72</v>
      </c>
      <c r="H26" s="80" t="s">
        <v>91</v>
      </c>
      <c r="I26" s="80" t="n">
        <v>0.0696</v>
      </c>
      <c r="J26" s="80" t="s">
        <v>91</v>
      </c>
      <c r="K26" s="446" t="s">
        <v>300</v>
      </c>
      <c r="L26" s="448"/>
    </row>
    <row r="27" customFormat="false" ht="12.75" hidden="false" customHeight="true" outlineLevel="0" collapsed="false">
      <c r="A27" s="85" t="s">
        <v>587</v>
      </c>
      <c r="B27" s="625" t="s">
        <v>588</v>
      </c>
      <c r="C27" s="439" t="s">
        <v>571</v>
      </c>
      <c r="D27" s="80" t="s">
        <v>571</v>
      </c>
      <c r="E27" s="80" t="s">
        <v>571</v>
      </c>
      <c r="F27" s="446"/>
      <c r="G27" s="135" t="n">
        <v>15.72</v>
      </c>
      <c r="H27" s="135" t="s">
        <v>91</v>
      </c>
      <c r="I27" s="135" t="n">
        <v>0.0696</v>
      </c>
      <c r="J27" s="501" t="s">
        <v>91</v>
      </c>
      <c r="K27" s="446"/>
      <c r="L27" s="448"/>
    </row>
    <row r="28" customFormat="false" ht="12.75" hidden="false" customHeight="true" outlineLevel="0" collapsed="false">
      <c r="A28" s="85" t="s">
        <v>589</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90</v>
      </c>
      <c r="B29" s="553"/>
      <c r="C29" s="553"/>
      <c r="D29" s="553"/>
      <c r="E29" s="553"/>
      <c r="F29" s="553"/>
      <c r="G29" s="80" t="n">
        <v>94.0823</v>
      </c>
      <c r="H29" s="80" t="s">
        <v>91</v>
      </c>
      <c r="I29" s="80" t="n">
        <v>0.38875</v>
      </c>
      <c r="J29" s="80" t="s">
        <v>91</v>
      </c>
      <c r="K29" s="80" t="s">
        <v>119</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1</v>
      </c>
      <c r="C31" s="639" t="s">
        <v>571</v>
      </c>
      <c r="D31" s="640" t="s">
        <v>571</v>
      </c>
      <c r="E31" s="640" t="s">
        <v>115</v>
      </c>
      <c r="F31" s="640" t="s">
        <v>115</v>
      </c>
      <c r="G31" s="639" t="n">
        <v>94.0823</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2</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3</v>
      </c>
      <c r="C36" s="580" t="n">
        <v>31.1</v>
      </c>
      <c r="D36" s="415" t="s">
        <v>115</v>
      </c>
      <c r="E36" s="415" t="n">
        <v>0.0125</v>
      </c>
      <c r="F36" s="415" t="s">
        <v>115</v>
      </c>
      <c r="G36" s="578" t="s">
        <v>115</v>
      </c>
      <c r="H36" s="578" t="s">
        <v>91</v>
      </c>
      <c r="I36" s="580" t="n">
        <v>0.38875</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4</v>
      </c>
      <c r="B38" s="480"/>
      <c r="C38" s="480"/>
      <c r="D38" s="480"/>
      <c r="E38" s="480"/>
      <c r="F38" s="480"/>
      <c r="G38" s="480"/>
      <c r="H38" s="480"/>
      <c r="I38" s="480"/>
      <c r="J38" s="480"/>
      <c r="K38" s="480"/>
      <c r="L38" s="480"/>
    </row>
    <row r="39" customFormat="false" ht="12" hidden="false" customHeight="true" outlineLevel="0" collapsed="false">
      <c r="A39" s="267" t="s">
        <v>595</v>
      </c>
    </row>
    <row r="40" customFormat="false" ht="12" hidden="false" customHeight="true" outlineLevel="0" collapsed="false">
      <c r="A40" s="181" t="s">
        <v>596</v>
      </c>
    </row>
    <row r="41" customFormat="false" ht="12" hidden="false" customHeight="true" outlineLevel="0" collapsed="false">
      <c r="A41" s="181" t="s">
        <v>597</v>
      </c>
    </row>
    <row r="42" customFormat="false" ht="12.75" hidden="false" customHeight="true" outlineLevel="0" collapsed="false">
      <c r="A42" s="267"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9</v>
      </c>
      <c r="L1" s="117" t="s">
        <v>72</v>
      </c>
    </row>
    <row r="2" customFormat="false" ht="17.25" hidden="false" customHeight="true" outlineLevel="0" collapsed="false">
      <c r="A2" s="647" t="s">
        <v>560</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1</v>
      </c>
      <c r="E5" s="385"/>
      <c r="F5" s="385"/>
      <c r="G5" s="387" t="s">
        <v>157</v>
      </c>
      <c r="H5" s="387"/>
      <c r="I5" s="387"/>
      <c r="J5" s="387"/>
      <c r="K5" s="387"/>
      <c r="L5" s="387"/>
    </row>
    <row r="6" customFormat="false" ht="13.5" hidden="false" customHeight="true" outlineLevel="0" collapsed="false">
      <c r="A6" s="273" t="s">
        <v>370</v>
      </c>
      <c r="B6" s="611" t="s">
        <v>562</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3</v>
      </c>
      <c r="H7" s="614" t="s">
        <v>564</v>
      </c>
      <c r="I7" s="388" t="s">
        <v>563</v>
      </c>
      <c r="J7" s="614" t="s">
        <v>564</v>
      </c>
      <c r="K7" s="388" t="s">
        <v>563</v>
      </c>
      <c r="L7" s="615" t="s">
        <v>564</v>
      </c>
    </row>
    <row r="8" customFormat="false" ht="15" hidden="false" customHeight="true" outlineLevel="0" collapsed="false">
      <c r="A8" s="494"/>
      <c r="B8" s="616" t="s">
        <v>565</v>
      </c>
      <c r="C8" s="282" t="s">
        <v>566</v>
      </c>
      <c r="D8" s="283" t="s">
        <v>567</v>
      </c>
      <c r="E8" s="283"/>
      <c r="F8" s="283"/>
      <c r="G8" s="396" t="s">
        <v>84</v>
      </c>
      <c r="H8" s="396"/>
      <c r="I8" s="396"/>
      <c r="J8" s="396"/>
      <c r="K8" s="396"/>
      <c r="L8" s="396"/>
    </row>
    <row r="9" customFormat="false" ht="12.75" hidden="false" customHeight="true" outlineLevel="0" collapsed="false">
      <c r="A9" s="164" t="s">
        <v>600</v>
      </c>
      <c r="B9" s="651"/>
      <c r="C9" s="172"/>
      <c r="D9" s="619"/>
      <c r="E9" s="619"/>
      <c r="F9" s="652"/>
      <c r="G9" s="215" t="n">
        <v>251.7092</v>
      </c>
      <c r="H9" s="215" t="s">
        <v>119</v>
      </c>
      <c r="I9" s="215" t="s">
        <v>119</v>
      </c>
      <c r="J9" s="215" t="s">
        <v>119</v>
      </c>
      <c r="K9" s="215" t="s">
        <v>119</v>
      </c>
      <c r="L9" s="216" t="s">
        <v>91</v>
      </c>
    </row>
    <row r="10" customFormat="false" ht="12" hidden="false" customHeight="true" outlineLevel="0" collapsed="false">
      <c r="A10" s="624" t="s">
        <v>511</v>
      </c>
      <c r="B10" s="653"/>
      <c r="C10" s="654"/>
      <c r="D10" s="655" t="n">
        <v>0.1</v>
      </c>
      <c r="E10" s="656" t="s">
        <v>119</v>
      </c>
      <c r="F10" s="554"/>
      <c r="G10" s="80" t="n">
        <v>110.8</v>
      </c>
      <c r="H10" s="80" t="s">
        <v>119</v>
      </c>
      <c r="I10" s="80" t="s">
        <v>119</v>
      </c>
      <c r="J10" s="80" t="s">
        <v>119</v>
      </c>
      <c r="K10" s="446"/>
      <c r="L10" s="557"/>
    </row>
    <row r="11" customFormat="false" ht="12.75" hidden="false" customHeight="true" outlineLevel="0" collapsed="false">
      <c r="A11" s="85" t="s">
        <v>601</v>
      </c>
      <c r="B11" s="657" t="s">
        <v>602</v>
      </c>
      <c r="C11" s="439" t="n">
        <v>1108</v>
      </c>
      <c r="D11" s="80" t="n">
        <v>0.1</v>
      </c>
      <c r="E11" s="656" t="s">
        <v>115</v>
      </c>
      <c r="F11" s="554"/>
      <c r="G11" s="135" t="n">
        <v>110.8</v>
      </c>
      <c r="H11" s="439" t="s">
        <v>91</v>
      </c>
      <c r="I11" s="658" t="s">
        <v>115</v>
      </c>
      <c r="J11" s="659" t="s">
        <v>91</v>
      </c>
      <c r="K11" s="554"/>
      <c r="L11" s="557"/>
    </row>
    <row r="12" customFormat="false" ht="12.75" hidden="false" customHeight="true" outlineLevel="0" collapsed="false">
      <c r="A12" s="85" t="s">
        <v>603</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4</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5</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6</v>
      </c>
      <c r="C17" s="439" t="n">
        <v>87.037</v>
      </c>
      <c r="D17" s="80" t="n">
        <v>1.6</v>
      </c>
      <c r="E17" s="80" t="s">
        <v>91</v>
      </c>
      <c r="F17" s="554"/>
      <c r="G17" s="135" t="n">
        <v>139.2592</v>
      </c>
      <c r="H17" s="439" t="s">
        <v>91</v>
      </c>
      <c r="I17" s="439" t="s">
        <v>91</v>
      </c>
      <c r="J17" s="447" t="s">
        <v>91</v>
      </c>
      <c r="K17" s="554"/>
      <c r="L17" s="557"/>
    </row>
    <row r="18" customFormat="false" ht="29.25" hidden="false" customHeight="true" outlineLevel="0" collapsed="false">
      <c r="A18" s="663" t="s">
        <v>607</v>
      </c>
      <c r="B18" s="662"/>
      <c r="C18" s="82"/>
      <c r="D18" s="82"/>
      <c r="E18" s="553"/>
      <c r="F18" s="554"/>
      <c r="G18" s="82"/>
      <c r="H18" s="82"/>
      <c r="I18" s="553"/>
      <c r="J18" s="554"/>
      <c r="K18" s="554"/>
      <c r="L18" s="557"/>
    </row>
    <row r="19" customFormat="false" ht="12" hidden="false" customHeight="true" outlineLevel="0" collapsed="false">
      <c r="A19" s="624" t="s">
        <v>608</v>
      </c>
      <c r="B19" s="139"/>
      <c r="C19" s="82"/>
      <c r="D19" s="82"/>
      <c r="E19" s="82"/>
      <c r="F19" s="82"/>
      <c r="G19" s="80" t="n">
        <v>1.65</v>
      </c>
      <c r="H19" s="80" t="s">
        <v>91</v>
      </c>
      <c r="I19" s="80" t="s">
        <v>119</v>
      </c>
      <c r="J19" s="80" t="s">
        <v>91</v>
      </c>
      <c r="K19" s="80" t="s">
        <v>119</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9</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10</v>
      </c>
      <c r="C22" s="666" t="n">
        <v>55.081</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1</v>
      </c>
      <c r="B25" s="657" t="s">
        <v>612</v>
      </c>
      <c r="C25" s="455" t="s">
        <v>115</v>
      </c>
      <c r="D25" s="112" t="s">
        <v>115</v>
      </c>
      <c r="E25" s="668"/>
      <c r="F25" s="668"/>
      <c r="G25" s="455" t="s">
        <v>115</v>
      </c>
      <c r="H25" s="455" t="s">
        <v>91</v>
      </c>
      <c r="I25" s="670"/>
      <c r="J25" s="670"/>
      <c r="K25" s="670"/>
      <c r="L25" s="670"/>
    </row>
    <row r="26" customFormat="false" ht="12" hidden="false" customHeight="true" outlineLevel="0" collapsed="false">
      <c r="A26" s="411" t="s">
        <v>613</v>
      </c>
      <c r="B26" s="667"/>
      <c r="C26" s="667"/>
      <c r="D26" s="667"/>
      <c r="E26" s="667"/>
      <c r="F26" s="667"/>
      <c r="G26" s="223" t="n">
        <v>1.04</v>
      </c>
      <c r="H26" s="223" t="s">
        <v>91</v>
      </c>
      <c r="I26" s="223" t="s">
        <v>115</v>
      </c>
      <c r="J26" s="223" t="s">
        <v>91</v>
      </c>
      <c r="K26" s="223" t="s">
        <v>115</v>
      </c>
      <c r="L26" s="671" t="s">
        <v>91</v>
      </c>
      <c r="M26" s="16"/>
    </row>
    <row r="27" customFormat="false" ht="13.5" hidden="false" customHeight="true" outlineLevel="0" collapsed="false">
      <c r="A27" s="138" t="s">
        <v>494</v>
      </c>
      <c r="B27" s="657" t="s">
        <v>614</v>
      </c>
      <c r="C27" s="580" t="n">
        <v>2.6</v>
      </c>
      <c r="D27" s="156" t="n">
        <v>0.4</v>
      </c>
      <c r="E27" s="159" t="s">
        <v>115</v>
      </c>
      <c r="F27" s="159" t="s">
        <v>115</v>
      </c>
      <c r="G27" s="580" t="n">
        <v>1.04</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5</v>
      </c>
      <c r="B29" s="480"/>
      <c r="C29" s="480"/>
      <c r="D29" s="480"/>
      <c r="E29" s="480"/>
      <c r="F29" s="480"/>
      <c r="G29" s="480"/>
      <c r="H29" s="480"/>
      <c r="I29" s="480"/>
      <c r="J29" s="480"/>
      <c r="K29" s="480"/>
      <c r="L29" s="480"/>
    </row>
    <row r="30" customFormat="false" ht="13.5" hidden="false" customHeight="true" outlineLevel="0" collapsed="false">
      <c r="A30" s="267" t="s">
        <v>616</v>
      </c>
      <c r="B30" s="144"/>
      <c r="C30" s="144"/>
      <c r="D30" s="144"/>
      <c r="E30" s="144"/>
      <c r="F30" s="144"/>
      <c r="G30" s="144"/>
      <c r="H30" s="144"/>
      <c r="I30" s="144"/>
      <c r="J30" s="144"/>
      <c r="K30" s="144"/>
      <c r="L30" s="144"/>
    </row>
    <row r="31" customFormat="false" ht="13.5" hidden="false" customHeight="true" outlineLevel="0" collapsed="false">
      <c r="A31" s="181" t="s">
        <v>596</v>
      </c>
      <c r="B31" s="144"/>
      <c r="C31" s="144"/>
      <c r="D31" s="144"/>
      <c r="E31" s="144"/>
      <c r="F31" s="144"/>
      <c r="G31" s="144"/>
      <c r="H31" s="144"/>
      <c r="I31" s="144"/>
      <c r="J31" s="144"/>
      <c r="K31" s="144"/>
      <c r="L31" s="144"/>
    </row>
    <row r="32" customFormat="false" ht="13.5" hidden="false" customHeight="true" outlineLevel="0" collapsed="false">
      <c r="A32" s="181" t="s">
        <v>59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7</v>
      </c>
      <c r="B35" s="419"/>
      <c r="C35" s="419"/>
      <c r="D35" s="419"/>
      <c r="E35" s="419"/>
      <c r="F35" s="419"/>
      <c r="G35" s="419"/>
      <c r="H35" s="419"/>
      <c r="I35" s="419"/>
      <c r="J35" s="419"/>
      <c r="K35" s="419"/>
      <c r="L35" s="419"/>
    </row>
    <row r="36" customFormat="false" ht="15.75" hidden="false" customHeight="true" outlineLevel="0" collapsed="false">
      <c r="A36" s="419" t="s">
        <v>618</v>
      </c>
      <c r="B36" s="419"/>
      <c r="C36" s="419"/>
      <c r="D36" s="419"/>
      <c r="E36" s="419"/>
      <c r="F36" s="419"/>
      <c r="G36" s="419"/>
      <c r="H36" s="419"/>
      <c r="I36" s="419"/>
      <c r="J36" s="419"/>
      <c r="K36" s="419"/>
      <c r="L36" s="419"/>
    </row>
    <row r="37" customFormat="false" ht="12" hidden="false" customHeight="true" outlineLevel="0" collapsed="false">
      <c r="A37" s="672" t="s">
        <v>619</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2</v>
      </c>
      <c r="B47" s="63"/>
      <c r="C47" s="63"/>
      <c r="D47" s="63"/>
      <c r="E47" s="63"/>
      <c r="F47" s="63"/>
      <c r="G47" s="63"/>
      <c r="H47" s="63"/>
      <c r="I47" s="63"/>
      <c r="J47" s="63"/>
      <c r="K47" s="63"/>
      <c r="L47" s="63"/>
    </row>
    <row r="48" customFormat="false" ht="12.75" hidden="false" customHeight="true" outlineLevel="0" collapsed="false">
      <c r="A48" s="63" t="s">
        <v>552</v>
      </c>
      <c r="B48" s="63"/>
      <c r="C48" s="63"/>
      <c r="D48" s="63"/>
      <c r="E48" s="63"/>
      <c r="F48" s="63"/>
      <c r="G48" s="63"/>
      <c r="H48" s="63"/>
      <c r="I48" s="63"/>
      <c r="J48" s="63"/>
      <c r="K48" s="63"/>
      <c r="L48" s="63"/>
    </row>
    <row r="49" customFormat="false" ht="12.75" hidden="false" customHeight="true" outlineLevel="0" collapsed="false">
      <c r="A49" s="63" t="s">
        <v>552</v>
      </c>
      <c r="B49" s="63"/>
      <c r="C49" s="63"/>
      <c r="D49" s="63"/>
      <c r="E49" s="63"/>
      <c r="F49" s="63"/>
      <c r="G49" s="63"/>
      <c r="H49" s="63"/>
      <c r="I49" s="63"/>
      <c r="J49" s="63"/>
      <c r="K49" s="63"/>
      <c r="L49" s="63"/>
    </row>
    <row r="50" customFormat="false" ht="12.75" hidden="false" customHeight="true" outlineLevel="0" collapsed="false">
      <c r="A50" s="63" t="s">
        <v>621</v>
      </c>
      <c r="B50" s="63"/>
      <c r="C50" s="63"/>
      <c r="D50" s="63"/>
      <c r="E50" s="63"/>
      <c r="F50" s="63"/>
      <c r="G50" s="63"/>
      <c r="H50" s="63"/>
      <c r="I50" s="63"/>
      <c r="J50" s="63"/>
      <c r="K50" s="63"/>
      <c r="L50" s="63"/>
    </row>
    <row r="51" customFormat="false" ht="24"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554</v>
      </c>
      <c r="B52" s="63"/>
      <c r="C52" s="63"/>
      <c r="D52" s="63"/>
      <c r="E52" s="63"/>
      <c r="F52" s="63"/>
      <c r="G52" s="63"/>
      <c r="H52" s="63"/>
      <c r="I52" s="63"/>
      <c r="J52" s="63"/>
      <c r="K52" s="63"/>
      <c r="L52" s="63"/>
    </row>
    <row r="53" customFormat="false" ht="12.75" hidden="false" customHeight="true" outlineLevel="0" collapsed="false">
      <c r="A53" s="63" t="s">
        <v>622</v>
      </c>
      <c r="B53" s="63"/>
      <c r="C53" s="63"/>
      <c r="D53" s="63"/>
      <c r="E53" s="63"/>
      <c r="F53" s="63"/>
      <c r="G53" s="63"/>
      <c r="H53" s="63"/>
      <c r="I53" s="63"/>
      <c r="J53" s="63"/>
      <c r="K53" s="63"/>
      <c r="L53" s="63"/>
    </row>
    <row r="54" customFormat="false" ht="12.75" hidden="false" customHeight="true" outlineLevel="0" collapsed="false">
      <c r="A54" s="63"/>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6</v>
      </c>
      <c r="B56" s="63"/>
      <c r="C56" s="63"/>
      <c r="D56" s="63"/>
      <c r="E56" s="63"/>
      <c r="F56" s="63"/>
      <c r="G56" s="63"/>
      <c r="H56" s="63"/>
      <c r="I56" s="63"/>
      <c r="J56" s="63"/>
      <c r="K56" s="63"/>
      <c r="L56" s="63"/>
    </row>
    <row r="57" customFormat="false" ht="12.75" hidden="false" customHeight="true" outlineLevel="0" collapsed="false">
      <c r="A57" s="63" t="s">
        <v>558</v>
      </c>
      <c r="B57" s="63"/>
      <c r="C57" s="63"/>
      <c r="D57" s="63"/>
      <c r="E57" s="63"/>
      <c r="F57" s="63"/>
      <c r="G57" s="63"/>
      <c r="H57" s="63"/>
      <c r="I57" s="63"/>
      <c r="J57" s="63"/>
      <c r="K57" s="63"/>
      <c r="L57" s="63"/>
    </row>
    <row r="58" customFormat="false" ht="12" hidden="false" customHeight="true" outlineLevel="0" collapsed="false">
      <c r="A58" s="31"/>
      <c r="B58" s="31"/>
      <c r="C58" s="31"/>
      <c r="D58" s="31"/>
      <c r="E58" s="31"/>
      <c r="F58" s="31"/>
      <c r="G58" s="31"/>
      <c r="H58" s="31"/>
      <c r="I58" s="31"/>
      <c r="J58" s="31"/>
      <c r="K58" s="31"/>
      <c r="L58" s="31"/>
    </row>
  </sheetData>
  <sheetProtection sheet="true" password="a57c" objects="true" scenarios="true"/>
  <mergeCells count="3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s>
  <dataValidations count="1">
    <dataValidation allowBlank="true" errorStyle="stop" operator="between" showDropDown="false" showErrorMessage="true" showInputMessage="false" sqref="B58:L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37</v>
      </c>
      <c r="P5" s="679" t="s">
        <v>638</v>
      </c>
      <c r="Q5" s="679" t="s">
        <v>639</v>
      </c>
      <c r="R5" s="679" t="s">
        <v>640</v>
      </c>
      <c r="S5" s="679" t="s">
        <v>641</v>
      </c>
      <c r="T5" s="679" t="s">
        <v>642</v>
      </c>
      <c r="U5" s="679" t="s">
        <v>643</v>
      </c>
      <c r="V5" s="679" t="s">
        <v>644</v>
      </c>
      <c r="W5" s="679" t="s">
        <v>645</v>
      </c>
      <c r="X5" s="680" t="s">
        <v>646</v>
      </c>
      <c r="Y5" s="679" t="s">
        <v>647</v>
      </c>
      <c r="Z5" s="681" t="s">
        <v>478</v>
      </c>
    </row>
    <row r="6" customFormat="false" ht="62.25" hidden="false" customHeight="true" outlineLevel="0" collapsed="false">
      <c r="A6" s="678"/>
      <c r="B6" s="536" t="s">
        <v>648</v>
      </c>
      <c r="C6" s="536"/>
      <c r="D6" s="536"/>
      <c r="E6" s="536"/>
      <c r="F6" s="536"/>
      <c r="G6" s="536"/>
      <c r="H6" s="536"/>
      <c r="I6" s="536"/>
      <c r="J6" s="536"/>
      <c r="K6" s="536"/>
      <c r="L6" s="536"/>
      <c r="M6" s="536"/>
      <c r="N6" s="536"/>
      <c r="O6" s="682" t="s">
        <v>649</v>
      </c>
      <c r="P6" s="682" t="s">
        <v>649</v>
      </c>
      <c r="Q6" s="536" t="s">
        <v>648</v>
      </c>
      <c r="R6" s="536"/>
      <c r="S6" s="536"/>
      <c r="T6" s="536"/>
      <c r="U6" s="536"/>
      <c r="V6" s="536"/>
      <c r="W6" s="536"/>
      <c r="X6" s="682" t="s">
        <v>649</v>
      </c>
      <c r="Y6" s="682" t="s">
        <v>649</v>
      </c>
      <c r="Z6" s="537" t="s">
        <v>648</v>
      </c>
    </row>
    <row r="7" customFormat="false" ht="26.25" hidden="false" customHeight="true" outlineLevel="0" collapsed="false">
      <c r="A7" s="683" t="s">
        <v>650</v>
      </c>
      <c r="B7" s="684" t="s">
        <v>651</v>
      </c>
      <c r="C7" s="684" t="s">
        <v>119</v>
      </c>
      <c r="D7" s="684" t="s">
        <v>119</v>
      </c>
      <c r="E7" s="684" t="s">
        <v>119</v>
      </c>
      <c r="F7" s="684" t="s">
        <v>119</v>
      </c>
      <c r="G7" s="684" t="s">
        <v>119</v>
      </c>
      <c r="H7" s="685" t="n">
        <v>0.017329504</v>
      </c>
      <c r="I7" s="684" t="s">
        <v>119</v>
      </c>
      <c r="J7" s="684" t="s">
        <v>119</v>
      </c>
      <c r="K7" s="684" t="s">
        <v>119</v>
      </c>
      <c r="L7" s="684" t="s">
        <v>119</v>
      </c>
      <c r="M7" s="684" t="s">
        <v>119</v>
      </c>
      <c r="N7" s="684" t="s">
        <v>119</v>
      </c>
      <c r="O7" s="684" t="s">
        <v>119</v>
      </c>
      <c r="P7" s="169"/>
      <c r="Q7" s="685" t="n">
        <v>13.316661</v>
      </c>
      <c r="R7" s="685" t="n">
        <v>1.479629</v>
      </c>
      <c r="S7" s="685" t="n">
        <v>0.00607600656</v>
      </c>
      <c r="T7" s="684" t="s">
        <v>119</v>
      </c>
      <c r="U7" s="684" t="s">
        <v>119</v>
      </c>
      <c r="V7" s="684" t="s">
        <v>119</v>
      </c>
      <c r="W7" s="684" t="s">
        <v>119</v>
      </c>
      <c r="X7" s="684" t="s">
        <v>119</v>
      </c>
      <c r="Y7" s="169"/>
      <c r="Z7" s="686" t="n">
        <v>6.00904597638103</v>
      </c>
    </row>
    <row r="8" customFormat="false" ht="12.75" hidden="false" customHeight="true" outlineLevel="0" collapsed="false">
      <c r="A8" s="683" t="s">
        <v>652</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13.316661</v>
      </c>
      <c r="R8" s="689" t="n">
        <v>1.479629</v>
      </c>
      <c r="S8" s="213" t="s">
        <v>91</v>
      </c>
      <c r="T8" s="578" t="s">
        <v>91</v>
      </c>
      <c r="U8" s="578" t="s">
        <v>91</v>
      </c>
      <c r="V8" s="578" t="s">
        <v>91</v>
      </c>
      <c r="W8" s="578" t="s">
        <v>91</v>
      </c>
      <c r="X8" s="578" t="s">
        <v>91</v>
      </c>
      <c r="Y8" s="690"/>
      <c r="Z8" s="589" t="s">
        <v>119</v>
      </c>
    </row>
    <row r="9" customFormat="false" ht="12.75" hidden="false" customHeight="true" outlineLevel="0" collapsed="false">
      <c r="A9" s="597" t="s">
        <v>653</v>
      </c>
      <c r="B9" s="691"/>
      <c r="C9" s="691"/>
      <c r="D9" s="691"/>
      <c r="E9" s="691"/>
      <c r="F9" s="691"/>
      <c r="G9" s="691"/>
      <c r="H9" s="691"/>
      <c r="I9" s="691"/>
      <c r="J9" s="691"/>
      <c r="K9" s="691"/>
      <c r="L9" s="691"/>
      <c r="M9" s="691"/>
      <c r="N9" s="691"/>
      <c r="O9" s="691"/>
      <c r="P9" s="691"/>
      <c r="Q9" s="556" t="n">
        <v>13.316661</v>
      </c>
      <c r="R9" s="556" t="n">
        <v>1.479629</v>
      </c>
      <c r="S9" s="213" t="s">
        <v>91</v>
      </c>
      <c r="T9" s="578" t="s">
        <v>91</v>
      </c>
      <c r="U9" s="578" t="s">
        <v>91</v>
      </c>
      <c r="V9" s="578" t="s">
        <v>91</v>
      </c>
      <c r="W9" s="578" t="s">
        <v>91</v>
      </c>
      <c r="X9" s="578" t="s">
        <v>91</v>
      </c>
      <c r="Y9" s="691"/>
      <c r="Z9" s="175"/>
    </row>
    <row r="10" customFormat="false" ht="13.5" hidden="false" customHeight="true" outlineLevel="0" collapsed="false">
      <c r="A10" s="597" t="s">
        <v>654</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5</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6</v>
      </c>
      <c r="B12" s="684" t="s">
        <v>119</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7</v>
      </c>
      <c r="B13" s="684" t="s">
        <v>119</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8</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9</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60</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1</v>
      </c>
      <c r="B18" s="701" t="s">
        <v>129</v>
      </c>
      <c r="C18" s="701" t="s">
        <v>91</v>
      </c>
      <c r="D18" s="701" t="s">
        <v>91</v>
      </c>
      <c r="E18" s="701" t="s">
        <v>91</v>
      </c>
      <c r="F18" s="701" t="s">
        <v>91</v>
      </c>
      <c r="G18" s="701" t="s">
        <v>91</v>
      </c>
      <c r="H18" s="701" t="n">
        <v>0.017329504</v>
      </c>
      <c r="I18" s="701" t="s">
        <v>91</v>
      </c>
      <c r="J18" s="701" t="s">
        <v>91</v>
      </c>
      <c r="K18" s="701" t="s">
        <v>91</v>
      </c>
      <c r="L18" s="701" t="s">
        <v>91</v>
      </c>
      <c r="M18" s="701" t="s">
        <v>91</v>
      </c>
      <c r="N18" s="701" t="s">
        <v>91</v>
      </c>
      <c r="O18" s="701" t="s">
        <v>91</v>
      </c>
      <c r="P18" s="702"/>
      <c r="Q18" s="701" t="s">
        <v>91</v>
      </c>
      <c r="R18" s="701" t="s">
        <v>91</v>
      </c>
      <c r="S18" s="701" t="n">
        <v>0.00607600656</v>
      </c>
      <c r="T18" s="701" t="s">
        <v>91</v>
      </c>
      <c r="U18" s="701" t="s">
        <v>91</v>
      </c>
      <c r="V18" s="701" t="s">
        <v>91</v>
      </c>
      <c r="W18" s="701" t="s">
        <v>91</v>
      </c>
      <c r="X18" s="701" t="s">
        <v>119</v>
      </c>
      <c r="Y18" s="702"/>
      <c r="Z18" s="703" t="n">
        <v>6.00904597638103</v>
      </c>
    </row>
    <row r="19" customFormat="false" ht="12.75" hidden="false" customHeight="true" outlineLevel="0" collapsed="false">
      <c r="A19" s="18" t="s">
        <v>662</v>
      </c>
      <c r="B19" s="578" t="s">
        <v>91</v>
      </c>
      <c r="C19" s="578" t="s">
        <v>91</v>
      </c>
      <c r="D19" s="578" t="s">
        <v>91</v>
      </c>
      <c r="E19" s="578" t="s">
        <v>91</v>
      </c>
      <c r="F19" s="578" t="s">
        <v>91</v>
      </c>
      <c r="G19" s="578" t="s">
        <v>91</v>
      </c>
      <c r="H19" s="580" t="n">
        <v>0.017329504</v>
      </c>
      <c r="I19" s="578" t="s">
        <v>91</v>
      </c>
      <c r="J19" s="578" t="s">
        <v>91</v>
      </c>
      <c r="K19" s="578" t="s">
        <v>91</v>
      </c>
      <c r="L19" s="578" t="s">
        <v>91</v>
      </c>
      <c r="M19" s="578" t="s">
        <v>91</v>
      </c>
      <c r="N19" s="578" t="s">
        <v>91</v>
      </c>
      <c r="O19" s="578" t="s">
        <v>91</v>
      </c>
      <c r="P19" s="691"/>
      <c r="Q19" s="578" t="s">
        <v>91</v>
      </c>
      <c r="R19" s="578" t="s">
        <v>91</v>
      </c>
      <c r="S19" s="580" t="n">
        <v>0.00607600656</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78" t="s">
        <v>91</v>
      </c>
      <c r="I20" s="578" t="s">
        <v>9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3</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4</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67938334440103</v>
      </c>
    </row>
    <row r="27" customFormat="false" ht="13.5" hidden="false" customHeight="true" outlineLevel="0" collapsed="false">
      <c r="A27" s="18" t="s">
        <v>665</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3.32966263198</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3.32966263198</v>
      </c>
    </row>
    <row r="30" customFormat="false" ht="13.5" hidden="false" customHeight="true" outlineLevel="0" collapsed="false">
      <c r="A30" s="705" t="s">
        <v>666</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7</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8</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3</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9</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70</v>
      </c>
      <c r="P5" s="679" t="s">
        <v>638</v>
      </c>
      <c r="Q5" s="679" t="s">
        <v>639</v>
      </c>
      <c r="R5" s="679" t="s">
        <v>640</v>
      </c>
      <c r="S5" s="679" t="s">
        <v>671</v>
      </c>
      <c r="T5" s="679" t="s">
        <v>642</v>
      </c>
      <c r="U5" s="679" t="s">
        <v>643</v>
      </c>
      <c r="V5" s="679" t="s">
        <v>644</v>
      </c>
      <c r="W5" s="679" t="s">
        <v>645</v>
      </c>
      <c r="X5" s="680" t="s">
        <v>672</v>
      </c>
      <c r="Y5" s="679" t="s">
        <v>647</v>
      </c>
      <c r="Z5" s="681" t="s">
        <v>478</v>
      </c>
    </row>
    <row r="6" customFormat="false" ht="47.25" hidden="false" customHeight="true" outlineLevel="0" collapsed="false">
      <c r="A6" s="678"/>
      <c r="B6" s="536" t="s">
        <v>648</v>
      </c>
      <c r="C6" s="536"/>
      <c r="D6" s="536"/>
      <c r="E6" s="536"/>
      <c r="F6" s="536"/>
      <c r="G6" s="536"/>
      <c r="H6" s="536"/>
      <c r="I6" s="536"/>
      <c r="J6" s="536"/>
      <c r="K6" s="536"/>
      <c r="L6" s="536"/>
      <c r="M6" s="536"/>
      <c r="N6" s="536"/>
      <c r="O6" s="682" t="s">
        <v>649</v>
      </c>
      <c r="P6" s="707" t="s">
        <v>649</v>
      </c>
      <c r="Q6" s="708" t="s">
        <v>648</v>
      </c>
      <c r="R6" s="708"/>
      <c r="S6" s="708"/>
      <c r="T6" s="708"/>
      <c r="U6" s="708"/>
      <c r="V6" s="708"/>
      <c r="W6" s="708"/>
      <c r="X6" s="682" t="s">
        <v>649</v>
      </c>
      <c r="Y6" s="682" t="s">
        <v>649</v>
      </c>
      <c r="Z6" s="537" t="s">
        <v>648</v>
      </c>
    </row>
    <row r="7" customFormat="false" ht="27.75" hidden="false" customHeight="true" outlineLevel="0" collapsed="false">
      <c r="A7" s="709" t="s">
        <v>673</v>
      </c>
      <c r="B7" s="684" t="s">
        <v>119</v>
      </c>
      <c r="C7" s="684" t="s">
        <v>119</v>
      </c>
      <c r="D7" s="684" t="s">
        <v>119</v>
      </c>
      <c r="E7" s="684" t="s">
        <v>119</v>
      </c>
      <c r="F7" s="684" t="s">
        <v>119</v>
      </c>
      <c r="G7" s="684" t="s">
        <v>119</v>
      </c>
      <c r="H7" s="685" t="n">
        <v>0.469442864</v>
      </c>
      <c r="I7" s="684" t="s">
        <v>119</v>
      </c>
      <c r="J7" s="684" t="s">
        <v>119</v>
      </c>
      <c r="K7" s="684" t="s">
        <v>119</v>
      </c>
      <c r="L7" s="684" t="s">
        <v>119</v>
      </c>
      <c r="M7" s="684" t="s">
        <v>119</v>
      </c>
      <c r="N7" s="684" t="s">
        <v>119</v>
      </c>
      <c r="O7" s="684" t="s">
        <v>119</v>
      </c>
      <c r="P7" s="586"/>
      <c r="Q7" s="684" t="s">
        <v>119</v>
      </c>
      <c r="R7" s="684" t="s">
        <v>119</v>
      </c>
      <c r="S7" s="685" t="n">
        <v>0.04658271696</v>
      </c>
      <c r="T7" s="684" t="s">
        <v>119</v>
      </c>
      <c r="U7" s="684" t="s">
        <v>119</v>
      </c>
      <c r="V7" s="684" t="s">
        <v>119</v>
      </c>
      <c r="W7" s="684" t="s">
        <v>119</v>
      </c>
      <c r="X7" s="684" t="s">
        <v>119</v>
      </c>
      <c r="Y7" s="586"/>
      <c r="Z7" s="686" t="n">
        <v>20.569714286</v>
      </c>
    </row>
    <row r="8" customFormat="false" ht="13.5" hidden="false" customHeight="true" outlineLevel="0" collapsed="false">
      <c r="A8" s="710" t="s">
        <v>674</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5</v>
      </c>
      <c r="B9" s="684" t="s">
        <v>91</v>
      </c>
      <c r="C9" s="684" t="s">
        <v>91</v>
      </c>
      <c r="D9" s="684" t="s">
        <v>91</v>
      </c>
      <c r="E9" s="684" t="s">
        <v>91</v>
      </c>
      <c r="F9" s="684" t="s">
        <v>91</v>
      </c>
      <c r="G9" s="684" t="s">
        <v>91</v>
      </c>
      <c r="H9" s="685" t="n">
        <v>0.469442864</v>
      </c>
      <c r="I9" s="684" t="s">
        <v>91</v>
      </c>
      <c r="J9" s="684" t="s">
        <v>91</v>
      </c>
      <c r="K9" s="684" t="s">
        <v>91</v>
      </c>
      <c r="L9" s="684" t="s">
        <v>91</v>
      </c>
      <c r="M9" s="684" t="s">
        <v>91</v>
      </c>
      <c r="N9" s="684" t="s">
        <v>91</v>
      </c>
      <c r="O9" s="684" t="s">
        <v>91</v>
      </c>
      <c r="P9" s="553"/>
      <c r="Q9" s="684" t="s">
        <v>91</v>
      </c>
      <c r="R9" s="684" t="s">
        <v>91</v>
      </c>
      <c r="S9" s="685" t="n">
        <v>0.04658271696</v>
      </c>
      <c r="T9" s="684" t="s">
        <v>91</v>
      </c>
      <c r="U9" s="684" t="s">
        <v>91</v>
      </c>
      <c r="V9" s="684" t="s">
        <v>91</v>
      </c>
      <c r="W9" s="684" t="s">
        <v>91</v>
      </c>
      <c r="X9" s="684" t="s">
        <v>91</v>
      </c>
      <c r="Y9" s="553"/>
      <c r="Z9" s="697" t="n">
        <v>115.122380956</v>
      </c>
    </row>
    <row r="10" customFormat="false" ht="12.75" hidden="false" customHeight="true" outlineLevel="0" collapsed="false">
      <c r="A10" s="711" t="s">
        <v>676</v>
      </c>
      <c r="B10" s="578" t="s">
        <v>91</v>
      </c>
      <c r="C10" s="578" t="s">
        <v>91</v>
      </c>
      <c r="D10" s="578" t="s">
        <v>91</v>
      </c>
      <c r="E10" s="578" t="s">
        <v>91</v>
      </c>
      <c r="F10" s="578" t="s">
        <v>91</v>
      </c>
      <c r="G10" s="578" t="s">
        <v>91</v>
      </c>
      <c r="H10" s="580" t="n">
        <v>0.015579504</v>
      </c>
      <c r="I10" s="578" t="s">
        <v>91</v>
      </c>
      <c r="J10" s="578" t="s">
        <v>91</v>
      </c>
      <c r="K10" s="578" t="s">
        <v>91</v>
      </c>
      <c r="L10" s="578" t="s">
        <v>91</v>
      </c>
      <c r="M10" s="578" t="s">
        <v>91</v>
      </c>
      <c r="N10" s="578" t="s">
        <v>91</v>
      </c>
      <c r="O10" s="578" t="s">
        <v>91</v>
      </c>
      <c r="P10" s="553"/>
      <c r="Q10" s="578" t="s">
        <v>91</v>
      </c>
      <c r="R10" s="578" t="s">
        <v>91</v>
      </c>
      <c r="S10" s="580" t="n">
        <v>0.00607600656</v>
      </c>
      <c r="T10" s="578" t="s">
        <v>91</v>
      </c>
      <c r="U10" s="578" t="s">
        <v>91</v>
      </c>
      <c r="V10" s="578" t="s">
        <v>91</v>
      </c>
      <c r="W10" s="578" t="s">
        <v>91</v>
      </c>
      <c r="X10" s="578" t="s">
        <v>91</v>
      </c>
      <c r="Y10" s="553"/>
      <c r="Z10" s="699" t="n">
        <v>108.93666667</v>
      </c>
    </row>
    <row r="11" customFormat="false" ht="13.5" hidden="false" customHeight="true" outlineLevel="0" collapsed="false">
      <c r="A11" s="711" t="s">
        <v>677</v>
      </c>
      <c r="B11" s="578" t="s">
        <v>91</v>
      </c>
      <c r="C11" s="578" t="s">
        <v>91</v>
      </c>
      <c r="D11" s="578" t="s">
        <v>91</v>
      </c>
      <c r="E11" s="578" t="s">
        <v>91</v>
      </c>
      <c r="F11" s="578" t="s">
        <v>91</v>
      </c>
      <c r="G11" s="578" t="s">
        <v>91</v>
      </c>
      <c r="H11" s="580" t="n">
        <v>0.45386336</v>
      </c>
      <c r="I11" s="578" t="s">
        <v>91</v>
      </c>
      <c r="J11" s="578" t="s">
        <v>91</v>
      </c>
      <c r="K11" s="578" t="s">
        <v>91</v>
      </c>
      <c r="L11" s="578" t="s">
        <v>91</v>
      </c>
      <c r="M11" s="578" t="s">
        <v>91</v>
      </c>
      <c r="N11" s="578" t="s">
        <v>91</v>
      </c>
      <c r="O11" s="578" t="s">
        <v>91</v>
      </c>
      <c r="P11" s="553"/>
      <c r="Q11" s="578" t="s">
        <v>91</v>
      </c>
      <c r="R11" s="578" t="s">
        <v>91</v>
      </c>
      <c r="S11" s="580" t="n">
        <v>0.0405067104</v>
      </c>
      <c r="T11" s="578" t="s">
        <v>91</v>
      </c>
      <c r="U11" s="578" t="s">
        <v>91</v>
      </c>
      <c r="V11" s="578" t="s">
        <v>91</v>
      </c>
      <c r="W11" s="578" t="s">
        <v>91</v>
      </c>
      <c r="X11" s="578" t="s">
        <v>91</v>
      </c>
      <c r="Y11" s="553"/>
      <c r="Z11" s="699" t="n">
        <v>6.185714286</v>
      </c>
    </row>
    <row r="12" customFormat="false" ht="12.75" hidden="false" customHeight="true" outlineLevel="0" collapsed="false">
      <c r="A12" s="710" t="s">
        <v>678</v>
      </c>
      <c r="B12" s="684" t="s">
        <v>91</v>
      </c>
      <c r="C12" s="684" t="s">
        <v>91</v>
      </c>
      <c r="D12" s="684" t="s">
        <v>91</v>
      </c>
      <c r="E12" s="684" t="s">
        <v>91</v>
      </c>
      <c r="F12" s="684" t="s">
        <v>91</v>
      </c>
      <c r="G12" s="684" t="s">
        <v>91</v>
      </c>
      <c r="H12" s="684" t="s">
        <v>91</v>
      </c>
      <c r="I12" s="684" t="s">
        <v>91</v>
      </c>
      <c r="J12" s="684" t="s">
        <v>91</v>
      </c>
      <c r="K12" s="684" t="s">
        <v>91</v>
      </c>
      <c r="L12" s="684" t="s">
        <v>91</v>
      </c>
      <c r="M12" s="684" t="s">
        <v>91</v>
      </c>
      <c r="N12" s="684" t="s">
        <v>91</v>
      </c>
      <c r="O12" s="684" t="s">
        <v>91</v>
      </c>
      <c r="P12" s="691"/>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6</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7</v>
      </c>
      <c r="B14" s="578" t="s">
        <v>91</v>
      </c>
      <c r="C14" s="578" t="s">
        <v>91</v>
      </c>
      <c r="D14" s="578" t="s">
        <v>91</v>
      </c>
      <c r="E14" s="578" t="s">
        <v>91</v>
      </c>
      <c r="F14" s="578" t="s">
        <v>91</v>
      </c>
      <c r="G14" s="578" t="s">
        <v>91</v>
      </c>
      <c r="H14" s="578" t="s">
        <v>91</v>
      </c>
      <c r="I14" s="578" t="s">
        <v>91</v>
      </c>
      <c r="J14" s="578" t="s">
        <v>91</v>
      </c>
      <c r="K14" s="578" t="s">
        <v>91</v>
      </c>
      <c r="L14" s="578" t="s">
        <v>91</v>
      </c>
      <c r="M14" s="578" t="s">
        <v>91</v>
      </c>
      <c r="N14" s="578" t="s">
        <v>91</v>
      </c>
      <c r="O14" s="578" t="s">
        <v>91</v>
      </c>
      <c r="P14" s="691"/>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9</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8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1</v>
      </c>
      <c r="B18" s="684" t="s">
        <v>651</v>
      </c>
      <c r="C18" s="684" t="s">
        <v>119</v>
      </c>
      <c r="D18" s="684" t="s">
        <v>119</v>
      </c>
      <c r="E18" s="684" t="s">
        <v>119</v>
      </c>
      <c r="F18" s="684" t="s">
        <v>119</v>
      </c>
      <c r="G18" s="684" t="s">
        <v>119</v>
      </c>
      <c r="H18" s="685" t="n">
        <v>0.0225283552</v>
      </c>
      <c r="I18" s="684" t="s">
        <v>119</v>
      </c>
      <c r="J18" s="684" t="s">
        <v>119</v>
      </c>
      <c r="K18" s="684" t="s">
        <v>119</v>
      </c>
      <c r="L18" s="684" t="s">
        <v>119</v>
      </c>
      <c r="M18" s="684" t="s">
        <v>119</v>
      </c>
      <c r="N18" s="684" t="s">
        <v>119</v>
      </c>
      <c r="O18" s="684" t="s">
        <v>119</v>
      </c>
      <c r="P18" s="685" t="n">
        <v>0.0225283552</v>
      </c>
      <c r="Q18" s="685" t="n">
        <v>86.5582965</v>
      </c>
      <c r="R18" s="685" t="n">
        <v>13.6125868</v>
      </c>
      <c r="S18" s="685" t="n">
        <v>0.04253204592</v>
      </c>
      <c r="T18" s="684" t="s">
        <v>119</v>
      </c>
      <c r="U18" s="684" t="s">
        <v>119</v>
      </c>
      <c r="V18" s="684" t="s">
        <v>119</v>
      </c>
      <c r="W18" s="684" t="s">
        <v>119</v>
      </c>
      <c r="X18" s="684" t="s">
        <v>119</v>
      </c>
      <c r="Y18" s="685" t="n">
        <v>100.21341534592</v>
      </c>
      <c r="Z18" s="697" t="n">
        <v>143.616198835507</v>
      </c>
    </row>
    <row r="19" customFormat="false" ht="12.75" hidden="false" customHeight="true" outlineLevel="0" collapsed="false">
      <c r="A19" s="721" t="s">
        <v>682</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86.5582965</v>
      </c>
      <c r="R19" s="685" t="n">
        <v>13.6125868</v>
      </c>
      <c r="S19" s="578" t="s">
        <v>91</v>
      </c>
      <c r="T19" s="578" t="s">
        <v>91</v>
      </c>
      <c r="U19" s="578" t="s">
        <v>91</v>
      </c>
      <c r="V19" s="578" t="s">
        <v>91</v>
      </c>
      <c r="W19" s="578" t="s">
        <v>91</v>
      </c>
      <c r="X19" s="578" t="s">
        <v>91</v>
      </c>
      <c r="Y19" s="685" t="n">
        <v>100.1708833</v>
      </c>
      <c r="Z19" s="697" t="s">
        <v>119</v>
      </c>
    </row>
    <row r="20" customFormat="false" ht="13.5" hidden="false" customHeight="true" outlineLevel="0" collapsed="false">
      <c r="A20" s="722" t="s">
        <v>683</v>
      </c>
      <c r="B20" s="684" t="s">
        <v>119</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19</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4</v>
      </c>
      <c r="B21" s="684" t="s">
        <v>129</v>
      </c>
      <c r="C21" s="684" t="s">
        <v>91</v>
      </c>
      <c r="D21" s="684" t="s">
        <v>91</v>
      </c>
      <c r="E21" s="684" t="s">
        <v>91</v>
      </c>
      <c r="F21" s="684" t="s">
        <v>91</v>
      </c>
      <c r="G21" s="684" t="s">
        <v>91</v>
      </c>
      <c r="H21" s="685" t="n">
        <v>0.0225283552</v>
      </c>
      <c r="I21" s="684" t="s">
        <v>91</v>
      </c>
      <c r="J21" s="684" t="s">
        <v>91</v>
      </c>
      <c r="K21" s="684" t="s">
        <v>91</v>
      </c>
      <c r="L21" s="684" t="s">
        <v>91</v>
      </c>
      <c r="M21" s="684" t="s">
        <v>91</v>
      </c>
      <c r="N21" s="684" t="s">
        <v>91</v>
      </c>
      <c r="O21" s="684" t="s">
        <v>91</v>
      </c>
      <c r="P21" s="685" t="n">
        <v>0.0225283552</v>
      </c>
      <c r="Q21" s="684" t="s">
        <v>91</v>
      </c>
      <c r="R21" s="684" t="s">
        <v>91</v>
      </c>
      <c r="S21" s="685" t="n">
        <v>0.04253204592</v>
      </c>
      <c r="T21" s="684" t="s">
        <v>91</v>
      </c>
      <c r="U21" s="684" t="s">
        <v>91</v>
      </c>
      <c r="V21" s="684" t="s">
        <v>91</v>
      </c>
      <c r="W21" s="684" t="s">
        <v>91</v>
      </c>
      <c r="X21" s="684" t="s">
        <v>119</v>
      </c>
      <c r="Y21" s="685" t="n">
        <v>0.04253204592</v>
      </c>
      <c r="Z21" s="697" t="n">
        <v>143.616198835507</v>
      </c>
    </row>
    <row r="22" customFormat="false" ht="13.5" hidden="false" customHeight="true" outlineLevel="0" collapsed="false">
      <c r="A22" s="723" t="s">
        <v>685</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7</v>
      </c>
      <c r="B25" s="684" t="s">
        <v>129</v>
      </c>
      <c r="C25" s="684" t="s">
        <v>91</v>
      </c>
      <c r="D25" s="684" t="s">
        <v>91</v>
      </c>
      <c r="E25" s="684" t="s">
        <v>91</v>
      </c>
      <c r="F25" s="684" t="s">
        <v>91</v>
      </c>
      <c r="G25" s="684" t="s">
        <v>91</v>
      </c>
      <c r="H25" s="685" t="n">
        <v>0.0225283552</v>
      </c>
      <c r="I25" s="684" t="s">
        <v>91</v>
      </c>
      <c r="J25" s="684" t="s">
        <v>91</v>
      </c>
      <c r="K25" s="684" t="s">
        <v>91</v>
      </c>
      <c r="L25" s="684" t="s">
        <v>91</v>
      </c>
      <c r="M25" s="684" t="s">
        <v>91</v>
      </c>
      <c r="N25" s="684" t="s">
        <v>91</v>
      </c>
      <c r="O25" s="684" t="s">
        <v>91</v>
      </c>
      <c r="P25" s="685" t="n">
        <v>0.0225283552</v>
      </c>
      <c r="Q25" s="684" t="s">
        <v>91</v>
      </c>
      <c r="R25" s="684" t="s">
        <v>91</v>
      </c>
      <c r="S25" s="685" t="n">
        <v>0.04253204592</v>
      </c>
      <c r="T25" s="684" t="s">
        <v>91</v>
      </c>
      <c r="U25" s="684" t="s">
        <v>91</v>
      </c>
      <c r="V25" s="684" t="s">
        <v>91</v>
      </c>
      <c r="W25" s="684" t="s">
        <v>91</v>
      </c>
      <c r="X25" s="684" t="s">
        <v>119</v>
      </c>
      <c r="Y25" s="685" t="n">
        <v>0.04253204592</v>
      </c>
      <c r="Z25" s="697" t="n">
        <v>143.616198835507</v>
      </c>
    </row>
    <row r="26" customFormat="false" ht="13.5" hidden="false" customHeight="true" outlineLevel="0" collapsed="false">
      <c r="A26" s="728" t="s">
        <v>688</v>
      </c>
      <c r="B26" s="684" t="s">
        <v>119</v>
      </c>
      <c r="C26" s="684" t="s">
        <v>119</v>
      </c>
      <c r="D26" s="684" t="s">
        <v>119</v>
      </c>
      <c r="E26" s="684" t="s">
        <v>119</v>
      </c>
      <c r="F26" s="684" t="s">
        <v>119</v>
      </c>
      <c r="G26" s="684" t="s">
        <v>119</v>
      </c>
      <c r="H26" s="685" t="n">
        <v>0.6102757232</v>
      </c>
      <c r="I26" s="684" t="s">
        <v>119</v>
      </c>
      <c r="J26" s="684" t="s">
        <v>119</v>
      </c>
      <c r="K26" s="684" t="s">
        <v>119</v>
      </c>
      <c r="L26" s="684" t="s">
        <v>119</v>
      </c>
      <c r="M26" s="684" t="s">
        <v>119</v>
      </c>
      <c r="N26" s="684" t="s">
        <v>119</v>
      </c>
      <c r="O26" s="684" t="s">
        <v>119</v>
      </c>
      <c r="P26" s="685" t="n">
        <v>0.6102757232</v>
      </c>
      <c r="Q26" s="684" t="s">
        <v>119</v>
      </c>
      <c r="R26" s="684" t="s">
        <v>119</v>
      </c>
      <c r="S26" s="685" t="n">
        <v>0.32607901872</v>
      </c>
      <c r="T26" s="684" t="s">
        <v>119</v>
      </c>
      <c r="U26" s="684" t="s">
        <v>119</v>
      </c>
      <c r="V26" s="684" t="s">
        <v>119</v>
      </c>
      <c r="W26" s="684" t="s">
        <v>119</v>
      </c>
      <c r="X26" s="684" t="s">
        <v>119</v>
      </c>
      <c r="Y26" s="685" t="n">
        <v>0.32607901872</v>
      </c>
      <c r="Z26" s="697" t="n">
        <v>491.6161714354</v>
      </c>
    </row>
    <row r="27" customFormat="false" ht="13.5" hidden="false" customHeight="true" outlineLevel="0" collapsed="false">
      <c r="A27" s="729" t="s">
        <v>689</v>
      </c>
      <c r="B27" s="730" t="s">
        <v>651</v>
      </c>
      <c r="C27" s="730" t="s">
        <v>119</v>
      </c>
      <c r="D27" s="730" t="s">
        <v>119</v>
      </c>
      <c r="E27" s="730" t="s">
        <v>119</v>
      </c>
      <c r="F27" s="730" t="s">
        <v>119</v>
      </c>
      <c r="G27" s="730" t="s">
        <v>119</v>
      </c>
      <c r="H27" s="730" t="n">
        <v>27.0892267891799</v>
      </c>
      <c r="I27" s="730" t="s">
        <v>119</v>
      </c>
      <c r="J27" s="730" t="s">
        <v>119</v>
      </c>
      <c r="K27" s="730" t="s">
        <v>119</v>
      </c>
      <c r="L27" s="730" t="s">
        <v>119</v>
      </c>
      <c r="M27" s="730" t="s">
        <v>119</v>
      </c>
      <c r="N27" s="730" t="s">
        <v>119</v>
      </c>
      <c r="O27" s="730" t="s">
        <v>119</v>
      </c>
      <c r="P27" s="730" t="n">
        <v>27.0892267891799</v>
      </c>
      <c r="Q27" s="730" t="s">
        <v>119</v>
      </c>
      <c r="R27" s="730" t="s">
        <v>119</v>
      </c>
      <c r="S27" s="730" t="n">
        <v>7.66666666666667</v>
      </c>
      <c r="T27" s="730" t="s">
        <v>119</v>
      </c>
      <c r="U27" s="730" t="s">
        <v>119</v>
      </c>
      <c r="V27" s="730" t="s">
        <v>119</v>
      </c>
      <c r="W27" s="730" t="s">
        <v>119</v>
      </c>
      <c r="X27" s="730" t="s">
        <v>119</v>
      </c>
      <c r="Y27" s="730" t="n">
        <v>7.66666666666667</v>
      </c>
      <c r="Z27" s="731" t="n">
        <v>3.4231247966566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9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1</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2</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4</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5</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7</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8</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7</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9</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135.5259710397</v>
      </c>
      <c r="C7" s="12" t="n">
        <v>29.7369090278928</v>
      </c>
      <c r="D7" s="12" t="n">
        <v>0.913952905493435</v>
      </c>
      <c r="E7" s="12" t="n">
        <v>143.41043176028</v>
      </c>
      <c r="F7" s="12" t="n">
        <v>813.40583136656</v>
      </c>
      <c r="G7" s="12" t="n">
        <v>137.40541554432</v>
      </c>
      <c r="H7" s="13" t="n">
        <v>38.8246192617269</v>
      </c>
    </row>
    <row r="8" customFormat="false" ht="12.75" hidden="false" customHeight="true" outlineLevel="0" collapsed="false">
      <c r="A8" s="14" t="s">
        <v>86</v>
      </c>
      <c r="B8" s="15" t="n">
        <v>41044.161233837</v>
      </c>
      <c r="C8" s="15" t="n">
        <v>11.6212254885028</v>
      </c>
      <c r="D8" s="15" t="n">
        <v>0.913952905493435</v>
      </c>
      <c r="E8" s="15" t="n">
        <v>143.27597076028</v>
      </c>
      <c r="F8" s="15" t="n">
        <v>813.37456136656</v>
      </c>
      <c r="G8" s="15" t="n">
        <v>116.690408829189</v>
      </c>
      <c r="H8" s="15" t="n">
        <v>38.6307452617269</v>
      </c>
      <c r="I8" s="16"/>
    </row>
    <row r="9" customFormat="false" ht="12" hidden="false" customHeight="true" outlineLevel="0" collapsed="false">
      <c r="A9" s="17" t="s">
        <v>87</v>
      </c>
      <c r="B9" s="15" t="n">
        <v>2490.85291673026</v>
      </c>
      <c r="C9" s="15" t="n">
        <v>0.27597603014904</v>
      </c>
      <c r="D9" s="15" t="n">
        <v>0.164832318847933</v>
      </c>
      <c r="E9" s="15" t="n">
        <v>6.81372502327917</v>
      </c>
      <c r="F9" s="15" t="n">
        <v>1.52643782147502</v>
      </c>
      <c r="G9" s="15" t="n">
        <v>0.300045888358248</v>
      </c>
      <c r="H9" s="15" t="n">
        <v>4.33937645578977</v>
      </c>
      <c r="I9" s="16"/>
    </row>
    <row r="10" customFormat="false" ht="12" hidden="false" customHeight="true" outlineLevel="0" collapsed="false">
      <c r="A10" s="18" t="s">
        <v>88</v>
      </c>
      <c r="B10" s="19" t="n">
        <v>2117.71754363026</v>
      </c>
      <c r="C10" s="19" t="n">
        <v>0.26618300954904</v>
      </c>
      <c r="D10" s="19" t="n">
        <v>0.161029822327933</v>
      </c>
      <c r="E10" s="20" t="n">
        <v>6.29754146227917</v>
      </c>
      <c r="F10" s="20" t="n">
        <v>1.39925599667502</v>
      </c>
      <c r="G10" s="20" t="n">
        <v>0.292772286178248</v>
      </c>
      <c r="H10" s="21" t="n">
        <v>3.65832616978977</v>
      </c>
    </row>
    <row r="11" customFormat="false" ht="12" hidden="false" customHeight="true" outlineLevel="0" collapsed="false">
      <c r="A11" s="18" t="s">
        <v>89</v>
      </c>
      <c r="B11" s="19" t="n">
        <v>373.1353731</v>
      </c>
      <c r="C11" s="19" t="n">
        <v>0.0097930206</v>
      </c>
      <c r="D11" s="19" t="n">
        <v>0.00380249652</v>
      </c>
      <c r="E11" s="20" t="n">
        <v>0.516183561</v>
      </c>
      <c r="F11" s="20" t="n">
        <v>0.1271818248</v>
      </c>
      <c r="G11" s="20" t="n">
        <v>0.00727360218</v>
      </c>
      <c r="H11" s="21" t="n">
        <v>0.681050286</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6371.95719619242</v>
      </c>
      <c r="C13" s="15" t="n">
        <v>0.395030132733142</v>
      </c>
      <c r="D13" s="15" t="n">
        <v>0.0867900685111487</v>
      </c>
      <c r="E13" s="15" t="n">
        <v>22.9965252742678</v>
      </c>
      <c r="F13" s="15" t="n">
        <v>29.0558548566529</v>
      </c>
      <c r="G13" s="15" t="n">
        <v>2.28831071938096</v>
      </c>
      <c r="H13" s="15" t="n">
        <v>14.2195876322357</v>
      </c>
      <c r="I13" s="16"/>
    </row>
    <row r="14" customFormat="false" ht="12" hidden="false" customHeight="true" outlineLevel="0" collapsed="false">
      <c r="A14" s="18" t="s">
        <v>93</v>
      </c>
      <c r="B14" s="19" t="n">
        <v>216.91653822289</v>
      </c>
      <c r="C14" s="19" t="n">
        <v>0.01637966057402</v>
      </c>
      <c r="D14" s="19" t="n">
        <v>0.001694782604556</v>
      </c>
      <c r="E14" s="20" t="n">
        <v>0.3178617895226</v>
      </c>
      <c r="F14" s="20" t="n">
        <v>1.03736620772045</v>
      </c>
      <c r="G14" s="20" t="n">
        <v>0.01029390001562</v>
      </c>
      <c r="H14" s="21" t="n">
        <v>0.415026184765917</v>
      </c>
    </row>
    <row r="15" customFormat="false" ht="12" hidden="false" customHeight="true" outlineLevel="0" collapsed="false">
      <c r="A15" s="18" t="s">
        <v>94</v>
      </c>
      <c r="B15" s="19" t="n">
        <v>32.6038671229268</v>
      </c>
      <c r="C15" s="19" t="n">
        <v>0.001864786412812</v>
      </c>
      <c r="D15" s="19" t="n">
        <v>0.0001723796748324</v>
      </c>
      <c r="E15" s="20" t="n">
        <v>0.02851851366626</v>
      </c>
      <c r="F15" s="20" t="n">
        <v>0.15758685832542</v>
      </c>
      <c r="G15" s="20" t="n">
        <v>0.047970778924112</v>
      </c>
      <c r="H15" s="21" t="n">
        <v>0.0427103594336413</v>
      </c>
    </row>
    <row r="16" customFormat="false" ht="12" hidden="false" customHeight="true" outlineLevel="0" collapsed="false">
      <c r="A16" s="18" t="s">
        <v>95</v>
      </c>
      <c r="B16" s="19" t="n">
        <v>952.499144855979</v>
      </c>
      <c r="C16" s="19" t="n">
        <v>0.0743611466137</v>
      </c>
      <c r="D16" s="19" t="n">
        <v>0.004652187900196</v>
      </c>
      <c r="E16" s="20" t="n">
        <v>1.0397206440665</v>
      </c>
      <c r="F16" s="20" t="n">
        <v>0.305001994468</v>
      </c>
      <c r="G16" s="20" t="n">
        <v>0.0348485573118</v>
      </c>
      <c r="H16" s="21" t="n">
        <v>1.11082516421209</v>
      </c>
    </row>
    <row r="17" customFormat="false" ht="12" hidden="false" customHeight="true" outlineLevel="0" collapsed="false">
      <c r="A17" s="18" t="s">
        <v>96</v>
      </c>
      <c r="B17" s="19" t="n">
        <v>687.207713749153</v>
      </c>
      <c r="C17" s="19" t="n">
        <v>0.0480771939774</v>
      </c>
      <c r="D17" s="19" t="n">
        <v>0.00635730959808</v>
      </c>
      <c r="E17" s="20" t="n">
        <v>1.43835257069195</v>
      </c>
      <c r="F17" s="20" t="n">
        <v>0.482864196324652</v>
      </c>
      <c r="G17" s="20" t="n">
        <v>0.0374143897658</v>
      </c>
      <c r="H17" s="21" t="n">
        <v>3.70998495500631</v>
      </c>
    </row>
    <row r="18" customFormat="false" ht="12" hidden="false" customHeight="true" outlineLevel="0" collapsed="false">
      <c r="A18" s="18" t="s">
        <v>97</v>
      </c>
      <c r="B18" s="19" t="n">
        <v>528.76088775643</v>
      </c>
      <c r="C18" s="19" t="n">
        <v>0.019991864937</v>
      </c>
      <c r="D18" s="19" t="n">
        <v>0.00451241695664</v>
      </c>
      <c r="E18" s="20" t="n">
        <v>0.60634126537</v>
      </c>
      <c r="F18" s="20" t="n">
        <v>0.15311418487</v>
      </c>
      <c r="G18" s="20" t="n">
        <v>0.018217245052</v>
      </c>
      <c r="H18" s="21" t="n">
        <v>1.00744573863938</v>
      </c>
    </row>
    <row r="19" customFormat="false" ht="12.75" hidden="false" customHeight="true" outlineLevel="0" collapsed="false">
      <c r="A19" s="18" t="s">
        <v>98</v>
      </c>
      <c r="B19" s="19" t="n">
        <v>3953.96904448504</v>
      </c>
      <c r="C19" s="19" t="n">
        <v>0.23435548021821</v>
      </c>
      <c r="D19" s="19" t="n">
        <v>0.0694009917768443</v>
      </c>
      <c r="E19" s="19" t="n">
        <v>19.5657304909505</v>
      </c>
      <c r="F19" s="19" t="n">
        <v>26.9199214149444</v>
      </c>
      <c r="G19" s="19" t="n">
        <v>2.13956584831163</v>
      </c>
      <c r="H19" s="27" t="n">
        <v>7.9335952301784</v>
      </c>
    </row>
    <row r="20" customFormat="false" ht="12.75" hidden="false" customHeight="true" outlineLevel="0" collapsed="false">
      <c r="A20" s="18" t="s">
        <v>99</v>
      </c>
      <c r="B20" s="19" t="n">
        <v>3953.96904448504</v>
      </c>
      <c r="C20" s="19" t="n">
        <v>0.23435548021821</v>
      </c>
      <c r="D20" s="19" t="n">
        <v>0.0694009917768443</v>
      </c>
      <c r="E20" s="19" t="n">
        <v>19.5657304909505</v>
      </c>
      <c r="F20" s="19" t="n">
        <v>26.9199214149444</v>
      </c>
      <c r="G20" s="19" t="n">
        <v>2.13956584831163</v>
      </c>
      <c r="H20" s="27" t="n">
        <v>7.9335952301784</v>
      </c>
    </row>
    <row r="21" customFormat="false" ht="12" hidden="false" customHeight="true" outlineLevel="0" collapsed="false">
      <c r="A21" s="26" t="s">
        <v>100</v>
      </c>
      <c r="B21" s="15" t="n">
        <v>14365.0402060762</v>
      </c>
      <c r="C21" s="15" t="n">
        <v>4.92606768022233</v>
      </c>
      <c r="D21" s="15" t="n">
        <v>0.474856486303477</v>
      </c>
      <c r="E21" s="15" t="n">
        <v>90.6846880780073</v>
      </c>
      <c r="F21" s="15" t="n">
        <v>616.12743002899</v>
      </c>
      <c r="G21" s="15" t="n">
        <v>94.1114475835435</v>
      </c>
      <c r="H21" s="15" t="n">
        <v>3.91029480481729</v>
      </c>
      <c r="I21" s="16"/>
    </row>
    <row r="22" customFormat="false" ht="12" hidden="false" customHeight="true" outlineLevel="0" collapsed="false">
      <c r="A22" s="18" t="s">
        <v>101</v>
      </c>
      <c r="B22" s="28" t="n">
        <v>252.55489313292</v>
      </c>
      <c r="C22" s="28" t="n">
        <v>0.0116212208658902</v>
      </c>
      <c r="D22" s="28" t="n">
        <v>0.00793546795363</v>
      </c>
      <c r="E22" s="20" t="n">
        <v>0.825753441044085</v>
      </c>
      <c r="F22" s="20" t="n">
        <v>3.14720034937303</v>
      </c>
      <c r="G22" s="20" t="n">
        <v>0.108590987783568</v>
      </c>
      <c r="H22" s="21" t="n">
        <v>0.0795692897173684</v>
      </c>
    </row>
    <row r="23" customFormat="false" ht="12" hidden="false" customHeight="true" outlineLevel="0" collapsed="false">
      <c r="A23" s="18" t="s">
        <v>102</v>
      </c>
      <c r="B23" s="28" t="n">
        <v>13922.9285241518</v>
      </c>
      <c r="C23" s="28" t="n">
        <v>4.88128397588264</v>
      </c>
      <c r="D23" s="28" t="n">
        <v>0.461616081994734</v>
      </c>
      <c r="E23" s="20" t="n">
        <v>88.0180205151427</v>
      </c>
      <c r="F23" s="20" t="n">
        <v>597.795149195335</v>
      </c>
      <c r="G23" s="20" t="n">
        <v>92.2616208661334</v>
      </c>
      <c r="H23" s="21" t="n">
        <v>3.74373612101979</v>
      </c>
    </row>
    <row r="24" customFormat="false" ht="12" hidden="false" customHeight="true" outlineLevel="0" collapsed="false">
      <c r="A24" s="18" t="s">
        <v>103</v>
      </c>
      <c r="B24" s="28" t="n">
        <v>28.68849098592</v>
      </c>
      <c r="C24" s="28" t="n">
        <v>0.000318548433987821</v>
      </c>
      <c r="D24" s="28" t="n">
        <v>0.00122518629063094</v>
      </c>
      <c r="E24" s="20" t="n">
        <v>0.595503332579612</v>
      </c>
      <c r="F24" s="20" t="n">
        <v>0.27684509067101</v>
      </c>
      <c r="G24" s="20" t="n">
        <v>0.0846277011158836</v>
      </c>
      <c r="H24" s="21" t="n">
        <v>0.025500211235013</v>
      </c>
    </row>
    <row r="25" customFormat="false" ht="12" hidden="false" customHeight="true" outlineLevel="0" collapsed="false">
      <c r="A25" s="18" t="s">
        <v>104</v>
      </c>
      <c r="B25" s="28" t="n">
        <v>111.86329780555</v>
      </c>
      <c r="C25" s="28" t="n">
        <v>0.0283889350398134</v>
      </c>
      <c r="D25" s="28" t="n">
        <v>0.00399065006448259</v>
      </c>
      <c r="E25" s="20" t="n">
        <v>1.01375078924088</v>
      </c>
      <c r="F25" s="20" t="n">
        <v>14.8636853936106</v>
      </c>
      <c r="G25" s="20" t="n">
        <v>1.65651892851069</v>
      </c>
      <c r="H25" s="21" t="n">
        <v>0.0610436828451157</v>
      </c>
    </row>
    <row r="26" customFormat="false" ht="12" hidden="false" customHeight="true" outlineLevel="0" collapsed="false">
      <c r="A26" s="22" t="s">
        <v>105</v>
      </c>
      <c r="B26" s="23" t="n">
        <v>49.005</v>
      </c>
      <c r="C26" s="23" t="n">
        <v>0.004455</v>
      </c>
      <c r="D26" s="23" t="n">
        <v>8.91E-005</v>
      </c>
      <c r="E26" s="23" t="n">
        <v>0.23166</v>
      </c>
      <c r="F26" s="23" t="n">
        <v>0.04455</v>
      </c>
      <c r="G26" s="23" t="n">
        <v>8.91E-005</v>
      </c>
      <c r="H26" s="29" t="n">
        <v>0.0004455</v>
      </c>
    </row>
    <row r="27" customFormat="false" ht="12" hidden="false" customHeight="true" outlineLevel="0" collapsed="false">
      <c r="A27" s="22" t="s">
        <v>106</v>
      </c>
      <c r="B27" s="23" t="n">
        <v>49.005</v>
      </c>
      <c r="C27" s="23" t="n">
        <v>0.004455</v>
      </c>
      <c r="D27" s="23" t="n">
        <v>8.91E-005</v>
      </c>
      <c r="E27" s="23" t="n">
        <v>0.23166</v>
      </c>
      <c r="F27" s="23" t="n">
        <v>0.04455</v>
      </c>
      <c r="G27" s="23" t="n">
        <v>8.91E-005</v>
      </c>
      <c r="H27" s="30" t="n">
        <v>0.00044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700</v>
      </c>
      <c r="L1" s="117" t="s">
        <v>72</v>
      </c>
    </row>
    <row r="2" customFormat="false" ht="15.75" hidden="false" customHeight="true" outlineLevel="0" collapsed="false">
      <c r="A2" s="647" t="s">
        <v>701</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2</v>
      </c>
      <c r="E5" s="386"/>
      <c r="F5" s="386"/>
      <c r="G5" s="745" t="s">
        <v>157</v>
      </c>
      <c r="H5" s="745"/>
      <c r="I5" s="745"/>
      <c r="J5" s="745"/>
      <c r="K5" s="745"/>
      <c r="L5" s="745"/>
    </row>
    <row r="6" customFormat="false" ht="13.5" hidden="false" customHeight="true" outlineLevel="0" collapsed="false">
      <c r="A6" s="746"/>
      <c r="B6" s="610"/>
      <c r="C6" s="610"/>
      <c r="D6" s="613" t="s">
        <v>639</v>
      </c>
      <c r="E6" s="613" t="s">
        <v>640</v>
      </c>
      <c r="F6" s="747" t="s">
        <v>478</v>
      </c>
      <c r="G6" s="388" t="s">
        <v>639</v>
      </c>
      <c r="H6" s="388"/>
      <c r="I6" s="388" t="s">
        <v>640</v>
      </c>
      <c r="J6" s="388"/>
      <c r="K6" s="748" t="s">
        <v>478</v>
      </c>
      <c r="L6" s="748"/>
    </row>
    <row r="7" customFormat="false" ht="14.25" hidden="false" customHeight="true" outlineLevel="0" collapsed="false">
      <c r="A7" s="746"/>
      <c r="B7" s="610"/>
      <c r="C7" s="610"/>
      <c r="D7" s="613"/>
      <c r="E7" s="613"/>
      <c r="F7" s="747"/>
      <c r="G7" s="388" t="s">
        <v>563</v>
      </c>
      <c r="H7" s="614" t="s">
        <v>564</v>
      </c>
      <c r="I7" s="388" t="s">
        <v>563</v>
      </c>
      <c r="J7" s="614" t="s">
        <v>564</v>
      </c>
      <c r="K7" s="388" t="s">
        <v>563</v>
      </c>
      <c r="L7" s="615" t="s">
        <v>564</v>
      </c>
    </row>
    <row r="8" customFormat="false" ht="15" hidden="false" customHeight="true" outlineLevel="0" collapsed="false">
      <c r="A8" s="749"/>
      <c r="B8" s="750" t="s">
        <v>565</v>
      </c>
      <c r="C8" s="395" t="s">
        <v>703</v>
      </c>
      <c r="D8" s="275" t="s">
        <v>704</v>
      </c>
      <c r="E8" s="275"/>
      <c r="F8" s="275"/>
      <c r="G8" s="751" t="s">
        <v>705</v>
      </c>
      <c r="H8" s="751"/>
      <c r="I8" s="751"/>
      <c r="J8" s="751"/>
      <c r="K8" s="751"/>
      <c r="L8" s="751"/>
    </row>
    <row r="9" customFormat="false" ht="14.25" hidden="false" customHeight="true" outlineLevel="0" collapsed="false">
      <c r="A9" s="752" t="s">
        <v>706</v>
      </c>
      <c r="B9" s="753"/>
      <c r="C9" s="754"/>
      <c r="D9" s="754"/>
      <c r="E9" s="754"/>
      <c r="F9" s="754"/>
      <c r="G9" s="755" t="n">
        <v>13.316661</v>
      </c>
      <c r="H9" s="756" t="s">
        <v>91</v>
      </c>
      <c r="I9" s="755" t="n">
        <v>1.479629</v>
      </c>
      <c r="J9" s="756" t="s">
        <v>91</v>
      </c>
      <c r="K9" s="756" t="s">
        <v>119</v>
      </c>
      <c r="L9" s="757" t="s">
        <v>91</v>
      </c>
    </row>
    <row r="10" customFormat="false" ht="12.75" hidden="false" customHeight="true" outlineLevel="0" collapsed="false">
      <c r="A10" s="758" t="s">
        <v>707</v>
      </c>
      <c r="B10" s="646" t="s">
        <v>606</v>
      </c>
      <c r="C10" s="580" t="n">
        <v>87037</v>
      </c>
      <c r="D10" s="156" t="n">
        <v>0.153</v>
      </c>
      <c r="E10" s="156" t="n">
        <v>0.017</v>
      </c>
      <c r="F10" s="214"/>
      <c r="G10" s="580" t="n">
        <v>13.316661</v>
      </c>
      <c r="H10" s="578" t="s">
        <v>91</v>
      </c>
      <c r="I10" s="580" t="n">
        <v>1.479629</v>
      </c>
      <c r="J10" s="578" t="s">
        <v>91</v>
      </c>
      <c r="K10" s="401"/>
      <c r="L10" s="467"/>
    </row>
    <row r="11" customFormat="false" ht="13.5" hidden="false" customHeight="true" outlineLevel="0" collapsed="false">
      <c r="A11" s="759" t="s">
        <v>708</v>
      </c>
      <c r="B11" s="668"/>
      <c r="C11" s="668"/>
      <c r="D11" s="668"/>
      <c r="E11" s="668"/>
      <c r="F11" s="668"/>
      <c r="G11" s="668"/>
      <c r="H11" s="668"/>
      <c r="I11" s="668"/>
      <c r="J11" s="668"/>
      <c r="K11" s="159" t="s">
        <v>91</v>
      </c>
      <c r="L11" s="760" t="s">
        <v>91</v>
      </c>
    </row>
    <row r="12" customFormat="false" ht="12.75" hidden="false" customHeight="true" outlineLevel="0" collapsed="false">
      <c r="A12" s="761" t="s">
        <v>709</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10</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1</v>
      </c>
      <c r="B15" s="767"/>
      <c r="C15" s="767"/>
      <c r="D15" s="767"/>
      <c r="E15" s="767"/>
      <c r="F15" s="767"/>
      <c r="G15" s="767"/>
      <c r="H15" s="767"/>
      <c r="I15" s="767"/>
      <c r="J15" s="767"/>
      <c r="K15" s="767"/>
      <c r="L15" s="767"/>
    </row>
    <row r="16" customFormat="false" ht="18" hidden="false" customHeight="true" outlineLevel="0" collapsed="false">
      <c r="A16" s="768" t="s">
        <v>712</v>
      </c>
    </row>
    <row r="17" customFormat="false" ht="18" hidden="false" customHeight="true" outlineLevel="0" collapsed="false">
      <c r="A17" s="769" t="s">
        <v>713</v>
      </c>
    </row>
    <row r="18" customFormat="false" ht="18" hidden="false" customHeight="true" outlineLevel="0" collapsed="false">
      <c r="A18" s="769" t="s">
        <v>714</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5</v>
      </c>
      <c r="B23" s="770"/>
      <c r="C23" s="770"/>
      <c r="D23" s="770"/>
      <c r="E23" s="770"/>
      <c r="F23" s="770"/>
      <c r="G23" s="770"/>
      <c r="H23" s="770"/>
      <c r="I23" s="770"/>
      <c r="J23" s="770"/>
      <c r="K23" s="770"/>
      <c r="L23" s="771"/>
    </row>
    <row r="24" customFormat="false" ht="12.75" hidden="false" customHeight="true" outlineLevel="0" collapsed="false">
      <c r="A24" s="481" t="s">
        <v>716</v>
      </c>
      <c r="B24" s="770"/>
      <c r="C24" s="770"/>
      <c r="D24" s="770"/>
      <c r="E24" s="770"/>
      <c r="F24" s="770"/>
      <c r="G24" s="770"/>
      <c r="H24" s="770"/>
      <c r="I24" s="770"/>
      <c r="J24" s="770"/>
      <c r="K24" s="770"/>
      <c r="L24" s="771"/>
    </row>
    <row r="25" customFormat="false" ht="13.5" hidden="false" customHeight="true" outlineLevel="0" collapsed="false">
      <c r="A25" s="187" t="s">
        <v>71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8</v>
      </c>
      <c r="B1" s="647"/>
      <c r="C1" s="647"/>
      <c r="H1" s="117" t="s">
        <v>72</v>
      </c>
    </row>
    <row r="2" customFormat="false" ht="17.25" hidden="false" customHeight="true" outlineLevel="0" collapsed="false">
      <c r="A2" s="647" t="s">
        <v>719</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2</v>
      </c>
      <c r="G5" s="487" t="s">
        <v>157</v>
      </c>
      <c r="H5" s="487"/>
    </row>
    <row r="6" customFormat="false" ht="14.25" hidden="false" customHeight="true" outlineLevel="0" collapsed="false">
      <c r="A6" s="772"/>
      <c r="B6" s="772"/>
      <c r="C6" s="772"/>
      <c r="D6" s="385"/>
      <c r="E6" s="385"/>
      <c r="F6" s="386"/>
      <c r="G6" s="388" t="s">
        <v>563</v>
      </c>
      <c r="H6" s="615" t="s">
        <v>564</v>
      </c>
    </row>
    <row r="7" customFormat="false" ht="15" hidden="false" customHeight="true" outlineLevel="0" collapsed="false">
      <c r="A7" s="772"/>
      <c r="B7" s="772"/>
      <c r="C7" s="772"/>
      <c r="D7" s="750" t="s">
        <v>565</v>
      </c>
      <c r="E7" s="395" t="s">
        <v>703</v>
      </c>
      <c r="F7" s="773" t="s">
        <v>704</v>
      </c>
      <c r="G7" s="774" t="s">
        <v>705</v>
      </c>
      <c r="H7" s="774"/>
    </row>
    <row r="8" customFormat="false" ht="14.25" hidden="false" customHeight="true" outlineLevel="0" collapsed="false">
      <c r="A8" s="775" t="s">
        <v>720</v>
      </c>
      <c r="B8" s="776"/>
      <c r="C8" s="776"/>
      <c r="D8" s="777"/>
      <c r="E8" s="754"/>
      <c r="F8" s="754"/>
      <c r="G8" s="754"/>
      <c r="H8" s="778"/>
    </row>
    <row r="9" customFormat="false" ht="12" hidden="false" customHeight="true" outlineLevel="0" collapsed="false">
      <c r="A9" s="779"/>
      <c r="B9" s="780" t="s">
        <v>657</v>
      </c>
      <c r="C9" s="781"/>
      <c r="D9" s="782"/>
      <c r="E9" s="214"/>
      <c r="F9" s="214"/>
      <c r="G9" s="214"/>
      <c r="H9" s="467"/>
    </row>
    <row r="10" customFormat="false" ht="12" hidden="false" customHeight="true" outlineLevel="0" collapsed="false">
      <c r="A10" s="783"/>
      <c r="B10" s="784" t="s">
        <v>658</v>
      </c>
      <c r="C10" s="785"/>
      <c r="D10" s="786"/>
      <c r="E10" s="787"/>
      <c r="F10" s="148"/>
      <c r="G10" s="229"/>
      <c r="H10" s="788"/>
    </row>
    <row r="11" customFormat="false" ht="12.75" hidden="false" customHeight="false" outlineLevel="0" collapsed="false">
      <c r="A11" s="789"/>
      <c r="B11" s="790" t="s">
        <v>624</v>
      </c>
      <c r="C11" s="791"/>
      <c r="D11" s="792" t="s">
        <v>658</v>
      </c>
      <c r="E11" s="338" t="s">
        <v>91</v>
      </c>
      <c r="F11" s="80" t="s">
        <v>91</v>
      </c>
      <c r="G11" s="793" t="s">
        <v>91</v>
      </c>
      <c r="H11" s="794" t="s">
        <v>91</v>
      </c>
    </row>
    <row r="12" customFormat="false" ht="12" hidden="false" customHeight="true" outlineLevel="0" collapsed="false">
      <c r="A12" s="783"/>
      <c r="B12" s="784" t="s">
        <v>721</v>
      </c>
      <c r="C12" s="795"/>
      <c r="D12" s="796"/>
      <c r="E12" s="401"/>
      <c r="F12" s="401"/>
      <c r="G12" s="401"/>
      <c r="H12" s="448"/>
    </row>
    <row r="13" customFormat="false" ht="12.75" hidden="false" customHeight="true" outlineLevel="0" collapsed="false">
      <c r="A13" s="797"/>
      <c r="B13" s="798" t="s">
        <v>722</v>
      </c>
      <c r="C13" s="798"/>
      <c r="D13" s="799"/>
      <c r="E13" s="99"/>
      <c r="F13" s="99"/>
      <c r="G13" s="99"/>
      <c r="H13" s="800"/>
    </row>
    <row r="14" customFormat="false" ht="12" hidden="false" customHeight="true" outlineLevel="0" collapsed="false">
      <c r="A14" s="801"/>
      <c r="B14" s="802" t="s">
        <v>723</v>
      </c>
      <c r="C14" s="803"/>
      <c r="D14" s="641"/>
      <c r="E14" s="641"/>
      <c r="F14" s="641"/>
      <c r="G14" s="640" t="s">
        <v>115</v>
      </c>
      <c r="H14" s="642"/>
    </row>
    <row r="15" customFormat="false" ht="12" hidden="false" customHeight="true" outlineLevel="0" collapsed="false">
      <c r="A15" s="801"/>
      <c r="B15" s="804" t="s">
        <v>624</v>
      </c>
      <c r="C15" s="803"/>
      <c r="D15" s="641"/>
      <c r="E15" s="641"/>
      <c r="F15" s="641"/>
      <c r="G15" s="640" t="s">
        <v>115</v>
      </c>
      <c r="H15" s="642"/>
    </row>
    <row r="16" customFormat="false" ht="12" hidden="false" customHeight="true" outlineLevel="0" collapsed="false">
      <c r="A16" s="801"/>
      <c r="B16" s="804" t="s">
        <v>625</v>
      </c>
      <c r="C16" s="803"/>
      <c r="D16" s="641"/>
      <c r="E16" s="641"/>
      <c r="F16" s="641"/>
      <c r="G16" s="640" t="s">
        <v>115</v>
      </c>
      <c r="H16" s="642"/>
    </row>
    <row r="17" customFormat="false" ht="12" hidden="false" customHeight="true" outlineLevel="0" collapsed="false">
      <c r="A17" s="801"/>
      <c r="B17" s="804" t="s">
        <v>626</v>
      </c>
      <c r="C17" s="803"/>
      <c r="D17" s="641"/>
      <c r="E17" s="641"/>
      <c r="F17" s="641"/>
      <c r="G17" s="640" t="s">
        <v>115</v>
      </c>
      <c r="H17" s="642"/>
    </row>
    <row r="18" customFormat="false" ht="12" hidden="false" customHeight="true" outlineLevel="0" collapsed="false">
      <c r="A18" s="801"/>
      <c r="B18" s="804" t="s">
        <v>724</v>
      </c>
      <c r="C18" s="803"/>
      <c r="D18" s="641"/>
      <c r="E18" s="641"/>
      <c r="F18" s="641"/>
      <c r="G18" s="640" t="s">
        <v>115</v>
      </c>
      <c r="H18" s="642"/>
    </row>
    <row r="19" customFormat="false" ht="12" hidden="false" customHeight="true" outlineLevel="0" collapsed="false">
      <c r="A19" s="801"/>
      <c r="B19" s="804" t="s">
        <v>628</v>
      </c>
      <c r="C19" s="803"/>
      <c r="D19" s="641"/>
      <c r="E19" s="641"/>
      <c r="F19" s="641"/>
      <c r="G19" s="640" t="s">
        <v>115</v>
      </c>
      <c r="H19" s="642"/>
    </row>
    <row r="20" customFormat="false" ht="12" hidden="false" customHeight="true" outlineLevel="0" collapsed="false">
      <c r="A20" s="801"/>
      <c r="B20" s="804" t="s">
        <v>629</v>
      </c>
      <c r="C20" s="803"/>
      <c r="D20" s="641"/>
      <c r="E20" s="641"/>
      <c r="F20" s="641"/>
      <c r="G20" s="640" t="s">
        <v>115</v>
      </c>
      <c r="H20" s="642"/>
    </row>
    <row r="21" customFormat="false" ht="12" hidden="false" customHeight="true" outlineLevel="0" collapsed="false">
      <c r="A21" s="801"/>
      <c r="B21" s="804" t="s">
        <v>630</v>
      </c>
      <c r="C21" s="803"/>
      <c r="D21" s="641"/>
      <c r="E21" s="641"/>
      <c r="F21" s="641"/>
      <c r="G21" s="640" t="s">
        <v>115</v>
      </c>
      <c r="H21" s="642"/>
    </row>
    <row r="22" customFormat="false" ht="12" hidden="false" customHeight="true" outlineLevel="0" collapsed="false">
      <c r="A22" s="801"/>
      <c r="B22" s="804" t="s">
        <v>631</v>
      </c>
      <c r="C22" s="803"/>
      <c r="D22" s="641"/>
      <c r="E22" s="641"/>
      <c r="F22" s="641"/>
      <c r="G22" s="640" t="s">
        <v>115</v>
      </c>
      <c r="H22" s="642"/>
    </row>
    <row r="23" customFormat="false" ht="12" hidden="false" customHeight="true" outlineLevel="0" collapsed="false">
      <c r="A23" s="801"/>
      <c r="B23" s="804" t="s">
        <v>632</v>
      </c>
      <c r="C23" s="803"/>
      <c r="D23" s="641"/>
      <c r="E23" s="641"/>
      <c r="F23" s="641"/>
      <c r="G23" s="640" t="s">
        <v>115</v>
      </c>
      <c r="H23" s="642"/>
    </row>
    <row r="24" customFormat="false" ht="12" hidden="false" customHeight="true" outlineLevel="0" collapsed="false">
      <c r="A24" s="801"/>
      <c r="B24" s="804" t="s">
        <v>633</v>
      </c>
      <c r="C24" s="803"/>
      <c r="D24" s="641"/>
      <c r="E24" s="641"/>
      <c r="F24" s="641"/>
      <c r="G24" s="640" t="s">
        <v>115</v>
      </c>
      <c r="H24" s="642"/>
    </row>
    <row r="25" customFormat="false" ht="12" hidden="false" customHeight="true" outlineLevel="0" collapsed="false">
      <c r="A25" s="801"/>
      <c r="B25" s="804" t="s">
        <v>634</v>
      </c>
      <c r="C25" s="803"/>
      <c r="D25" s="641"/>
      <c r="E25" s="641"/>
      <c r="F25" s="641"/>
      <c r="G25" s="640" t="s">
        <v>115</v>
      </c>
      <c r="H25" s="642"/>
    </row>
    <row r="26" customFormat="false" ht="12" hidden="false" customHeight="true" outlineLevel="0" collapsed="false">
      <c r="A26" s="801"/>
      <c r="B26" s="804" t="s">
        <v>635</v>
      </c>
      <c r="C26" s="803"/>
      <c r="D26" s="641"/>
      <c r="E26" s="641"/>
      <c r="F26" s="641"/>
      <c r="G26" s="640" t="s">
        <v>115</v>
      </c>
      <c r="H26" s="642"/>
    </row>
    <row r="27" customFormat="false" ht="12.75" hidden="false" customHeight="true" outlineLevel="0" collapsed="false">
      <c r="A27" s="801"/>
      <c r="B27" s="804" t="s">
        <v>636</v>
      </c>
      <c r="C27" s="803"/>
      <c r="D27" s="641"/>
      <c r="E27" s="641"/>
      <c r="F27" s="641"/>
      <c r="G27" s="640" t="s">
        <v>115</v>
      </c>
      <c r="H27" s="642"/>
    </row>
    <row r="28" customFormat="false" ht="12" hidden="false" customHeight="true" outlineLevel="0" collapsed="false">
      <c r="A28" s="801"/>
      <c r="B28" s="804" t="s">
        <v>725</v>
      </c>
      <c r="C28" s="803"/>
      <c r="D28" s="641"/>
      <c r="E28" s="641"/>
      <c r="F28" s="641"/>
      <c r="G28" s="640" t="s">
        <v>115</v>
      </c>
      <c r="H28" s="642"/>
    </row>
    <row r="29" customFormat="false" ht="12" hidden="false" customHeight="true" outlineLevel="0" collapsed="false">
      <c r="A29" s="801"/>
      <c r="B29" s="802" t="s">
        <v>726</v>
      </c>
      <c r="C29" s="803"/>
      <c r="D29" s="641"/>
      <c r="E29" s="641"/>
      <c r="F29" s="641"/>
      <c r="G29" s="640" t="s">
        <v>115</v>
      </c>
      <c r="H29" s="642"/>
    </row>
    <row r="30" customFormat="false" ht="12" hidden="false" customHeight="true" outlineLevel="0" collapsed="false">
      <c r="A30" s="801"/>
      <c r="B30" s="804" t="s">
        <v>727</v>
      </c>
      <c r="C30" s="803"/>
      <c r="D30" s="641"/>
      <c r="E30" s="641"/>
      <c r="F30" s="641"/>
      <c r="G30" s="640" t="s">
        <v>115</v>
      </c>
      <c r="H30" s="642"/>
    </row>
    <row r="31" customFormat="false" ht="12" hidden="false" customHeight="true" outlineLevel="0" collapsed="false">
      <c r="A31" s="801"/>
      <c r="B31" s="804" t="s">
        <v>728</v>
      </c>
      <c r="C31" s="803"/>
      <c r="D31" s="641"/>
      <c r="E31" s="641"/>
      <c r="F31" s="641"/>
      <c r="G31" s="640" t="s">
        <v>115</v>
      </c>
      <c r="H31" s="642"/>
    </row>
    <row r="32" customFormat="false" ht="12" hidden="false" customHeight="true" outlineLevel="0" collapsed="false">
      <c r="A32" s="801"/>
      <c r="B32" s="804" t="s">
        <v>729</v>
      </c>
      <c r="C32" s="803"/>
      <c r="D32" s="641"/>
      <c r="E32" s="641"/>
      <c r="F32" s="641"/>
      <c r="G32" s="640" t="s">
        <v>115</v>
      </c>
      <c r="H32" s="642"/>
    </row>
    <row r="33" customFormat="false" ht="12" hidden="false" customHeight="true" outlineLevel="0" collapsed="false">
      <c r="A33" s="801"/>
      <c r="B33" s="804" t="s">
        <v>730</v>
      </c>
      <c r="C33" s="803"/>
      <c r="D33" s="641"/>
      <c r="E33" s="641"/>
      <c r="F33" s="641"/>
      <c r="G33" s="640" t="s">
        <v>115</v>
      </c>
      <c r="H33" s="642"/>
    </row>
    <row r="34" customFormat="false" ht="12" hidden="false" customHeight="true" outlineLevel="0" collapsed="false">
      <c r="A34" s="801"/>
      <c r="B34" s="804" t="s">
        <v>731</v>
      </c>
      <c r="C34" s="803"/>
      <c r="D34" s="641"/>
      <c r="E34" s="641"/>
      <c r="F34" s="641"/>
      <c r="G34" s="640" t="s">
        <v>115</v>
      </c>
      <c r="H34" s="642"/>
    </row>
    <row r="35" customFormat="false" ht="12" hidden="false" customHeight="true" outlineLevel="0" collapsed="false">
      <c r="A35" s="801"/>
      <c r="B35" s="804" t="s">
        <v>732</v>
      </c>
      <c r="C35" s="803"/>
      <c r="D35" s="641"/>
      <c r="E35" s="641"/>
      <c r="F35" s="641"/>
      <c r="G35" s="640" t="s">
        <v>115</v>
      </c>
      <c r="H35" s="642"/>
    </row>
    <row r="36" customFormat="false" ht="12" hidden="false" customHeight="true" outlineLevel="0" collapsed="false">
      <c r="A36" s="801"/>
      <c r="B36" s="804" t="s">
        <v>733</v>
      </c>
      <c r="C36" s="803"/>
      <c r="D36" s="641"/>
      <c r="E36" s="641"/>
      <c r="F36" s="641"/>
      <c r="G36" s="640" t="s">
        <v>115</v>
      </c>
      <c r="H36" s="642"/>
    </row>
    <row r="37" customFormat="false" ht="12" hidden="false" customHeight="true" outlineLevel="0" collapsed="false">
      <c r="A37" s="801"/>
      <c r="B37" s="804" t="s">
        <v>734</v>
      </c>
      <c r="C37" s="803"/>
      <c r="D37" s="641"/>
      <c r="E37" s="641"/>
      <c r="F37" s="641"/>
      <c r="G37" s="640" t="s">
        <v>115</v>
      </c>
      <c r="H37" s="642"/>
    </row>
    <row r="38" customFormat="false" ht="12" hidden="false" customHeight="true" outlineLevel="0" collapsed="false">
      <c r="A38" s="801"/>
      <c r="B38" s="802" t="s">
        <v>735</v>
      </c>
      <c r="C38" s="803"/>
      <c r="D38" s="641"/>
      <c r="E38" s="641"/>
      <c r="F38" s="641"/>
      <c r="G38" s="640" t="s">
        <v>115</v>
      </c>
      <c r="H38" s="642"/>
    </row>
    <row r="39" customFormat="false" ht="12.75" hidden="false" customHeight="true" outlineLevel="0" collapsed="false">
      <c r="A39" s="797"/>
      <c r="B39" s="798" t="s">
        <v>736</v>
      </c>
      <c r="C39" s="798"/>
      <c r="D39" s="805"/>
      <c r="E39" s="806"/>
      <c r="F39" s="806"/>
      <c r="G39" s="806"/>
      <c r="H39" s="807"/>
    </row>
    <row r="40" customFormat="false" ht="12.75" hidden="false" customHeight="true" outlineLevel="0" collapsed="false">
      <c r="A40" s="808"/>
      <c r="B40" s="809" t="s">
        <v>723</v>
      </c>
      <c r="C40" s="810"/>
      <c r="D40" s="641"/>
      <c r="E40" s="641"/>
      <c r="F40" s="641"/>
      <c r="G40" s="640" t="s">
        <v>115</v>
      </c>
      <c r="H40" s="642"/>
    </row>
    <row r="41" customFormat="false" ht="12.75" hidden="false" customHeight="true" outlineLevel="0" collapsed="false">
      <c r="A41" s="808"/>
      <c r="B41" s="811" t="s">
        <v>624</v>
      </c>
      <c r="C41" s="810"/>
      <c r="D41" s="641"/>
      <c r="E41" s="641"/>
      <c r="F41" s="641"/>
      <c r="G41" s="640" t="s">
        <v>115</v>
      </c>
      <c r="H41" s="642"/>
    </row>
    <row r="42" customFormat="false" ht="12.75" hidden="false" customHeight="true" outlineLevel="0" collapsed="false">
      <c r="A42" s="808"/>
      <c r="B42" s="811" t="s">
        <v>625</v>
      </c>
      <c r="C42" s="810"/>
      <c r="D42" s="641"/>
      <c r="E42" s="641"/>
      <c r="F42" s="641"/>
      <c r="G42" s="640" t="s">
        <v>115</v>
      </c>
      <c r="H42" s="642"/>
    </row>
    <row r="43" customFormat="false" ht="12.75" hidden="false" customHeight="true" outlineLevel="0" collapsed="false">
      <c r="A43" s="808"/>
      <c r="B43" s="811" t="s">
        <v>626</v>
      </c>
      <c r="C43" s="810"/>
      <c r="D43" s="641"/>
      <c r="E43" s="641"/>
      <c r="F43" s="641"/>
      <c r="G43" s="640" t="s">
        <v>115</v>
      </c>
      <c r="H43" s="642"/>
    </row>
    <row r="44" customFormat="false" ht="12.75" hidden="false" customHeight="true" outlineLevel="0" collapsed="false">
      <c r="A44" s="808"/>
      <c r="B44" s="811" t="s">
        <v>724</v>
      </c>
      <c r="C44" s="810"/>
      <c r="D44" s="641"/>
      <c r="E44" s="641"/>
      <c r="F44" s="641"/>
      <c r="G44" s="640" t="s">
        <v>115</v>
      </c>
      <c r="H44" s="642"/>
    </row>
    <row r="45" customFormat="false" ht="12.75" hidden="false" customHeight="true" outlineLevel="0" collapsed="false">
      <c r="A45" s="808"/>
      <c r="B45" s="811" t="s">
        <v>628</v>
      </c>
      <c r="C45" s="810"/>
      <c r="D45" s="641"/>
      <c r="E45" s="641"/>
      <c r="F45" s="641"/>
      <c r="G45" s="640" t="s">
        <v>115</v>
      </c>
      <c r="H45" s="642"/>
    </row>
    <row r="46" customFormat="false" ht="12.75" hidden="false" customHeight="true" outlineLevel="0" collapsed="false">
      <c r="A46" s="808"/>
      <c r="B46" s="811" t="s">
        <v>629</v>
      </c>
      <c r="C46" s="810"/>
      <c r="D46" s="641"/>
      <c r="E46" s="641"/>
      <c r="F46" s="641"/>
      <c r="G46" s="640" t="s">
        <v>115</v>
      </c>
      <c r="H46" s="642"/>
    </row>
    <row r="47" customFormat="false" ht="12.75" hidden="false" customHeight="true" outlineLevel="0" collapsed="false">
      <c r="A47" s="808"/>
      <c r="B47" s="811" t="s">
        <v>630</v>
      </c>
      <c r="C47" s="810"/>
      <c r="D47" s="641"/>
      <c r="E47" s="641"/>
      <c r="F47" s="641"/>
      <c r="G47" s="640" t="s">
        <v>115</v>
      </c>
      <c r="H47" s="642"/>
    </row>
    <row r="48" customFormat="false" ht="12.75" hidden="false" customHeight="true" outlineLevel="0" collapsed="false">
      <c r="A48" s="808"/>
      <c r="B48" s="811" t="s">
        <v>631</v>
      </c>
      <c r="C48" s="810"/>
      <c r="D48" s="641"/>
      <c r="E48" s="641"/>
      <c r="F48" s="641"/>
      <c r="G48" s="640" t="s">
        <v>115</v>
      </c>
      <c r="H48" s="642"/>
    </row>
    <row r="49" customFormat="false" ht="12.75" hidden="false" customHeight="true" outlineLevel="0" collapsed="false">
      <c r="A49" s="808"/>
      <c r="B49" s="811" t="s">
        <v>632</v>
      </c>
      <c r="C49" s="810"/>
      <c r="D49" s="641"/>
      <c r="E49" s="641"/>
      <c r="F49" s="641"/>
      <c r="G49" s="640" t="s">
        <v>115</v>
      </c>
      <c r="H49" s="642"/>
    </row>
    <row r="50" customFormat="false" ht="12.75" hidden="false" customHeight="true" outlineLevel="0" collapsed="false">
      <c r="A50" s="808"/>
      <c r="B50" s="811" t="s">
        <v>633</v>
      </c>
      <c r="C50" s="810"/>
      <c r="D50" s="641"/>
      <c r="E50" s="641"/>
      <c r="F50" s="641"/>
      <c r="G50" s="640" t="s">
        <v>115</v>
      </c>
      <c r="H50" s="642"/>
    </row>
    <row r="51" customFormat="false" ht="12.75" hidden="false" customHeight="true" outlineLevel="0" collapsed="false">
      <c r="A51" s="808"/>
      <c r="B51" s="811" t="s">
        <v>634</v>
      </c>
      <c r="C51" s="810"/>
      <c r="D51" s="641"/>
      <c r="E51" s="641"/>
      <c r="F51" s="641"/>
      <c r="G51" s="640" t="s">
        <v>115</v>
      </c>
      <c r="H51" s="642"/>
    </row>
    <row r="52" customFormat="false" ht="12.75" hidden="false" customHeight="true" outlineLevel="0" collapsed="false">
      <c r="A52" s="808"/>
      <c r="B52" s="811" t="s">
        <v>635</v>
      </c>
      <c r="C52" s="810"/>
      <c r="D52" s="641"/>
      <c r="E52" s="641"/>
      <c r="F52" s="641"/>
      <c r="G52" s="640" t="s">
        <v>115</v>
      </c>
      <c r="H52" s="642"/>
    </row>
    <row r="53" customFormat="false" ht="12.75" hidden="false" customHeight="true" outlineLevel="0" collapsed="false">
      <c r="A53" s="808"/>
      <c r="B53" s="811" t="s">
        <v>636</v>
      </c>
      <c r="C53" s="810"/>
      <c r="D53" s="641"/>
      <c r="E53" s="641"/>
      <c r="F53" s="641"/>
      <c r="G53" s="640" t="s">
        <v>115</v>
      </c>
      <c r="H53" s="642"/>
    </row>
    <row r="54" customFormat="false" ht="12.75" hidden="false" customHeight="true" outlineLevel="0" collapsed="false">
      <c r="A54" s="808"/>
      <c r="B54" s="811" t="s">
        <v>725</v>
      </c>
      <c r="C54" s="810"/>
      <c r="D54" s="641"/>
      <c r="E54" s="641"/>
      <c r="F54" s="641"/>
      <c r="G54" s="640" t="s">
        <v>115</v>
      </c>
      <c r="H54" s="642"/>
    </row>
    <row r="55" customFormat="false" ht="12.75" hidden="false" customHeight="true" outlineLevel="0" collapsed="false">
      <c r="A55" s="808"/>
      <c r="B55" s="809" t="s">
        <v>726</v>
      </c>
      <c r="C55" s="810"/>
      <c r="D55" s="641"/>
      <c r="E55" s="641"/>
      <c r="F55" s="641"/>
      <c r="G55" s="640" t="s">
        <v>115</v>
      </c>
      <c r="H55" s="642"/>
    </row>
    <row r="56" customFormat="false" ht="12.75" hidden="false" customHeight="true" outlineLevel="0" collapsed="false">
      <c r="A56" s="808"/>
      <c r="B56" s="811" t="s">
        <v>727</v>
      </c>
      <c r="C56" s="810"/>
      <c r="D56" s="641"/>
      <c r="E56" s="641"/>
      <c r="F56" s="641"/>
      <c r="G56" s="640" t="s">
        <v>115</v>
      </c>
      <c r="H56" s="642"/>
    </row>
    <row r="57" customFormat="false" ht="12.75" hidden="false" customHeight="true" outlineLevel="0" collapsed="false">
      <c r="A57" s="808"/>
      <c r="B57" s="811" t="s">
        <v>728</v>
      </c>
      <c r="C57" s="810"/>
      <c r="D57" s="641"/>
      <c r="E57" s="641"/>
      <c r="F57" s="641"/>
      <c r="G57" s="640" t="s">
        <v>115</v>
      </c>
      <c r="H57" s="642"/>
    </row>
    <row r="58" customFormat="false" ht="12.75" hidden="false" customHeight="true" outlineLevel="0" collapsed="false">
      <c r="A58" s="808"/>
      <c r="B58" s="811" t="s">
        <v>729</v>
      </c>
      <c r="C58" s="810"/>
      <c r="D58" s="641"/>
      <c r="E58" s="641"/>
      <c r="F58" s="641"/>
      <c r="G58" s="640" t="s">
        <v>115</v>
      </c>
      <c r="H58" s="642"/>
    </row>
    <row r="59" customFormat="false" ht="12.75" hidden="false" customHeight="true" outlineLevel="0" collapsed="false">
      <c r="A59" s="808"/>
      <c r="B59" s="811" t="s">
        <v>730</v>
      </c>
      <c r="C59" s="810"/>
      <c r="D59" s="641"/>
      <c r="E59" s="641"/>
      <c r="F59" s="641"/>
      <c r="G59" s="640" t="s">
        <v>115</v>
      </c>
      <c r="H59" s="642"/>
    </row>
    <row r="60" customFormat="false" ht="12.75" hidden="false" customHeight="true" outlineLevel="0" collapsed="false">
      <c r="A60" s="808"/>
      <c r="B60" s="811" t="s">
        <v>731</v>
      </c>
      <c r="C60" s="810"/>
      <c r="D60" s="641"/>
      <c r="E60" s="641"/>
      <c r="F60" s="641"/>
      <c r="G60" s="640" t="s">
        <v>115</v>
      </c>
      <c r="H60" s="642"/>
    </row>
    <row r="61" customFormat="false" ht="12.75" hidden="false" customHeight="true" outlineLevel="0" collapsed="false">
      <c r="A61" s="808"/>
      <c r="B61" s="811" t="s">
        <v>732</v>
      </c>
      <c r="C61" s="810"/>
      <c r="D61" s="641"/>
      <c r="E61" s="641"/>
      <c r="F61" s="641"/>
      <c r="G61" s="640" t="s">
        <v>115</v>
      </c>
      <c r="H61" s="642"/>
    </row>
    <row r="62" customFormat="false" ht="12.75" hidden="false" customHeight="true" outlineLevel="0" collapsed="false">
      <c r="A62" s="808"/>
      <c r="B62" s="811" t="s">
        <v>733</v>
      </c>
      <c r="C62" s="810"/>
      <c r="D62" s="641"/>
      <c r="E62" s="641"/>
      <c r="F62" s="641"/>
      <c r="G62" s="640" t="s">
        <v>115</v>
      </c>
      <c r="H62" s="642"/>
    </row>
    <row r="63" customFormat="false" ht="12.75" hidden="false" customHeight="true" outlineLevel="0" collapsed="false">
      <c r="A63" s="808"/>
      <c r="B63" s="811" t="s">
        <v>734</v>
      </c>
      <c r="C63" s="810"/>
      <c r="D63" s="641"/>
      <c r="E63" s="641"/>
      <c r="F63" s="641"/>
      <c r="G63" s="640" t="s">
        <v>115</v>
      </c>
      <c r="H63" s="642"/>
    </row>
    <row r="64" customFormat="false" ht="12.75" hidden="false" customHeight="true" outlineLevel="0" collapsed="false">
      <c r="A64" s="808"/>
      <c r="B64" s="809" t="s">
        <v>735</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7</v>
      </c>
    </row>
    <row r="67" customFormat="false" ht="12.75" hidden="false" customHeight="true" outlineLevel="0" collapsed="false">
      <c r="A67" s="267" t="s">
        <v>738</v>
      </c>
    </row>
    <row r="68" customFormat="false" ht="12.75" hidden="false" customHeight="true" outlineLevel="0" collapsed="false">
      <c r="A68" s="812" t="s">
        <v>739</v>
      </c>
    </row>
    <row r="69" customFormat="false" ht="12.75" hidden="false" customHeight="true" outlineLevel="0" collapsed="false">
      <c r="A69" s="181" t="s">
        <v>597</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7</v>
      </c>
      <c r="B72" s="186"/>
      <c r="C72" s="186"/>
      <c r="D72" s="186"/>
      <c r="E72" s="186"/>
      <c r="F72" s="186"/>
      <c r="G72" s="186"/>
      <c r="H72" s="186"/>
    </row>
    <row r="73" customFormat="false" ht="12.75" hidden="false" customHeight="true" outlineLevel="0" collapsed="false">
      <c r="A73" s="382" t="s">
        <v>715</v>
      </c>
      <c r="B73" s="382"/>
      <c r="C73" s="382"/>
      <c r="D73" s="382"/>
      <c r="E73" s="382"/>
      <c r="F73" s="382"/>
      <c r="G73" s="382"/>
      <c r="H73" s="382"/>
    </row>
    <row r="74" customFormat="false" ht="12.75" hidden="false" customHeight="true" outlineLevel="0" collapsed="false">
      <c r="A74" s="382" t="s">
        <v>740</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7</v>
      </c>
      <c r="B76" s="187"/>
      <c r="C76" s="187"/>
      <c r="D76" s="187"/>
      <c r="E76" s="187"/>
      <c r="F76" s="187"/>
      <c r="G76" s="187"/>
      <c r="H76" s="187"/>
    </row>
    <row r="77" customFormat="false" ht="25.5" hidden="false" customHeight="true" outlineLevel="0" collapsed="false">
      <c r="A77" s="816" t="s">
        <v>557</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1</v>
      </c>
      <c r="J1" s="117" t="s">
        <v>72</v>
      </c>
    </row>
    <row r="2" customFormat="false" ht="15.75" hidden="false" customHeight="true" outlineLevel="0" collapsed="false">
      <c r="A2" s="647" t="s">
        <v>742</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3</v>
      </c>
      <c r="B5" s="422" t="s">
        <v>457</v>
      </c>
      <c r="C5" s="422"/>
      <c r="D5" s="422"/>
      <c r="E5" s="610" t="s">
        <v>744</v>
      </c>
      <c r="F5" s="610"/>
      <c r="G5" s="610"/>
      <c r="H5" s="387" t="s">
        <v>157</v>
      </c>
      <c r="I5" s="387"/>
      <c r="J5" s="387"/>
    </row>
    <row r="6" customFormat="false" ht="12" hidden="false" customHeight="true" outlineLevel="0" collapsed="false">
      <c r="A6" s="273" t="s">
        <v>460</v>
      </c>
      <c r="B6" s="817" t="s">
        <v>745</v>
      </c>
      <c r="C6" s="817"/>
      <c r="D6" s="817"/>
      <c r="E6" s="388" t="s">
        <v>746</v>
      </c>
      <c r="F6" s="388" t="s">
        <v>747</v>
      </c>
      <c r="G6" s="818" t="s">
        <v>748</v>
      </c>
      <c r="H6" s="388" t="s">
        <v>749</v>
      </c>
      <c r="I6" s="388" t="s">
        <v>750</v>
      </c>
      <c r="J6" s="819" t="s">
        <v>751</v>
      </c>
    </row>
    <row r="7" customFormat="false" ht="39.75" hidden="false" customHeight="true" outlineLevel="0" collapsed="false">
      <c r="A7" s="273"/>
      <c r="B7" s="388" t="s">
        <v>752</v>
      </c>
      <c r="C7" s="388" t="s">
        <v>753</v>
      </c>
      <c r="D7" s="820" t="s">
        <v>754</v>
      </c>
      <c r="E7" s="388"/>
      <c r="F7" s="388"/>
      <c r="G7" s="818"/>
      <c r="H7" s="388"/>
      <c r="I7" s="388"/>
      <c r="J7" s="819"/>
    </row>
    <row r="8" customFormat="false" ht="12.75" hidden="false" customHeight="true" outlineLevel="0" collapsed="false">
      <c r="A8" s="821"/>
      <c r="B8" s="395" t="s">
        <v>703</v>
      </c>
      <c r="C8" s="395"/>
      <c r="D8" s="395"/>
      <c r="E8" s="76" t="s">
        <v>755</v>
      </c>
      <c r="F8" s="76"/>
      <c r="G8" s="76"/>
      <c r="H8" s="78" t="s">
        <v>705</v>
      </c>
      <c r="I8" s="78"/>
      <c r="J8" s="78"/>
    </row>
    <row r="9" customFormat="false" ht="15" hidden="false" customHeight="true" outlineLevel="0" collapsed="false">
      <c r="A9" s="822" t="s">
        <v>756</v>
      </c>
      <c r="B9" s="398"/>
      <c r="C9" s="398"/>
      <c r="D9" s="398"/>
      <c r="E9" s="398"/>
      <c r="F9" s="398"/>
      <c r="G9" s="398"/>
      <c r="H9" s="398"/>
      <c r="I9" s="82"/>
      <c r="J9" s="140"/>
    </row>
    <row r="10" customFormat="false" ht="12" hidden="false" customHeight="true" outlineLevel="0" collapsed="false">
      <c r="A10" s="823" t="s">
        <v>757</v>
      </c>
      <c r="B10" s="82"/>
      <c r="C10" s="82"/>
      <c r="D10" s="82"/>
      <c r="E10" s="82"/>
      <c r="F10" s="82"/>
      <c r="G10" s="82"/>
      <c r="H10" s="82"/>
      <c r="I10" s="82"/>
      <c r="J10" s="140"/>
    </row>
    <row r="11" customFormat="false" ht="25.5" hidden="false" customHeight="true" outlineLevel="0" collapsed="false">
      <c r="A11" s="824" t="s">
        <v>758</v>
      </c>
      <c r="B11" s="82"/>
      <c r="C11" s="82"/>
      <c r="D11" s="82"/>
      <c r="E11" s="82"/>
      <c r="F11" s="82"/>
      <c r="G11" s="82"/>
      <c r="H11" s="82"/>
      <c r="I11" s="82"/>
      <c r="J11" s="140"/>
    </row>
    <row r="12" customFormat="false" ht="12" hidden="false" customHeight="true" outlineLevel="0" collapsed="false">
      <c r="A12" s="825" t="s">
        <v>630</v>
      </c>
      <c r="B12" s="578" t="s">
        <v>91</v>
      </c>
      <c r="C12" s="580" t="n">
        <v>0.35</v>
      </c>
      <c r="D12" s="578" t="s">
        <v>91</v>
      </c>
      <c r="E12" s="578" t="s">
        <v>91</v>
      </c>
      <c r="F12" s="580" t="n">
        <v>0.5</v>
      </c>
      <c r="G12" s="578" t="s">
        <v>91</v>
      </c>
      <c r="H12" s="578" t="s">
        <v>91</v>
      </c>
      <c r="I12" s="580" t="n">
        <v>0.00175</v>
      </c>
      <c r="J12" s="579" t="s">
        <v>91</v>
      </c>
    </row>
    <row r="13" customFormat="false" ht="12" hidden="false" customHeight="true" outlineLevel="0" collapsed="false">
      <c r="A13" s="783" t="s">
        <v>759</v>
      </c>
      <c r="B13" s="82"/>
      <c r="C13" s="82"/>
      <c r="D13" s="82"/>
      <c r="E13" s="82"/>
      <c r="F13" s="82"/>
      <c r="G13" s="82"/>
      <c r="H13" s="82"/>
      <c r="I13" s="82"/>
      <c r="J13" s="140"/>
    </row>
    <row r="14" customFormat="false" ht="12" hidden="false" customHeight="true" outlineLevel="0" collapsed="false">
      <c r="A14" s="138" t="s">
        <v>729</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8</v>
      </c>
      <c r="B15" s="578" t="s">
        <v>91</v>
      </c>
      <c r="C15" s="578" t="s">
        <v>91</v>
      </c>
      <c r="D15" s="578" t="s">
        <v>91</v>
      </c>
      <c r="E15" s="578" t="s">
        <v>91</v>
      </c>
      <c r="F15" s="578" t="s">
        <v>91</v>
      </c>
      <c r="G15" s="578" t="s">
        <v>91</v>
      </c>
      <c r="H15" s="578" t="s">
        <v>91</v>
      </c>
      <c r="I15" s="578" t="s">
        <v>91</v>
      </c>
      <c r="J15" s="579" t="s">
        <v>91</v>
      </c>
    </row>
    <row r="16" customFormat="false" ht="12" hidden="false" customHeight="true" outlineLevel="0" collapsed="false">
      <c r="A16" s="138" t="s">
        <v>630</v>
      </c>
      <c r="B16" s="578" t="s">
        <v>91</v>
      </c>
      <c r="C16" s="578" t="s">
        <v>91</v>
      </c>
      <c r="D16" s="578" t="s">
        <v>91</v>
      </c>
      <c r="E16" s="578" t="s">
        <v>91</v>
      </c>
      <c r="F16" s="578" t="s">
        <v>91</v>
      </c>
      <c r="G16" s="578" t="s">
        <v>91</v>
      </c>
      <c r="H16" s="578" t="s">
        <v>91</v>
      </c>
      <c r="I16" s="578" t="s">
        <v>91</v>
      </c>
      <c r="J16" s="579" t="s">
        <v>91</v>
      </c>
    </row>
    <row r="17" customFormat="false" ht="12" hidden="false" customHeight="true" outlineLevel="0" collapsed="false">
      <c r="A17" s="138" t="s">
        <v>633</v>
      </c>
      <c r="B17" s="578" t="s">
        <v>91</v>
      </c>
      <c r="C17" s="578" t="s">
        <v>91</v>
      </c>
      <c r="D17" s="578" t="s">
        <v>91</v>
      </c>
      <c r="E17" s="578" t="s">
        <v>91</v>
      </c>
      <c r="F17" s="578" t="s">
        <v>91</v>
      </c>
      <c r="G17" s="578" t="s">
        <v>91</v>
      </c>
      <c r="H17" s="578" t="s">
        <v>91</v>
      </c>
      <c r="I17" s="578" t="s">
        <v>91</v>
      </c>
      <c r="J17" s="579" t="s">
        <v>91</v>
      </c>
    </row>
    <row r="18" customFormat="false" ht="12" hidden="false" customHeight="true" outlineLevel="0" collapsed="false">
      <c r="A18" s="138" t="s">
        <v>631</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4</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5</v>
      </c>
      <c r="B20" s="578" t="s">
        <v>91</v>
      </c>
      <c r="C20" s="578" t="s">
        <v>91</v>
      </c>
      <c r="D20" s="578" t="s">
        <v>91</v>
      </c>
      <c r="E20" s="578" t="s">
        <v>91</v>
      </c>
      <c r="F20" s="578" t="s">
        <v>91</v>
      </c>
      <c r="G20" s="578" t="s">
        <v>91</v>
      </c>
      <c r="H20" s="578" t="s">
        <v>91</v>
      </c>
      <c r="I20" s="578" t="s">
        <v>91</v>
      </c>
      <c r="J20" s="579" t="s">
        <v>91</v>
      </c>
    </row>
    <row r="21" customFormat="false" ht="12" hidden="false" customHeight="true" outlineLevel="0" collapsed="false">
      <c r="A21" s="783" t="s">
        <v>760</v>
      </c>
      <c r="B21" s="82"/>
      <c r="C21" s="82"/>
      <c r="D21" s="82"/>
      <c r="E21" s="82"/>
      <c r="F21" s="82"/>
      <c r="G21" s="82"/>
      <c r="H21" s="82"/>
      <c r="I21" s="82"/>
      <c r="J21" s="140"/>
    </row>
    <row r="22" customFormat="false" ht="12" hidden="false" customHeight="true" outlineLevel="0" collapsed="false">
      <c r="A22" s="138" t="s">
        <v>729</v>
      </c>
      <c r="B22" s="578" t="s">
        <v>91</v>
      </c>
      <c r="C22" s="580" t="n">
        <v>0.0405067104</v>
      </c>
      <c r="D22" s="578" t="s">
        <v>91</v>
      </c>
      <c r="E22" s="578" t="s">
        <v>91</v>
      </c>
      <c r="F22" s="580" t="n">
        <v>15</v>
      </c>
      <c r="G22" s="578" t="s">
        <v>91</v>
      </c>
      <c r="H22" s="578" t="s">
        <v>91</v>
      </c>
      <c r="I22" s="580" t="n">
        <v>0.00607600656</v>
      </c>
      <c r="J22" s="579" t="s">
        <v>91</v>
      </c>
    </row>
    <row r="23" customFormat="false" ht="12" hidden="false" customHeight="true" outlineLevel="0" collapsed="false">
      <c r="A23" s="138" t="s">
        <v>628</v>
      </c>
      <c r="B23" s="578" t="s">
        <v>91</v>
      </c>
      <c r="C23" s="578" t="s">
        <v>91</v>
      </c>
      <c r="D23" s="578" t="s">
        <v>91</v>
      </c>
      <c r="E23" s="578" t="s">
        <v>91</v>
      </c>
      <c r="F23" s="578" t="s">
        <v>91</v>
      </c>
      <c r="G23" s="578" t="s">
        <v>91</v>
      </c>
      <c r="H23" s="578" t="s">
        <v>91</v>
      </c>
      <c r="I23" s="578" t="s">
        <v>91</v>
      </c>
      <c r="J23" s="579" t="s">
        <v>91</v>
      </c>
    </row>
    <row r="24" customFormat="false" ht="12" hidden="false" customHeight="true" outlineLevel="0" collapsed="false">
      <c r="A24" s="138" t="s">
        <v>630</v>
      </c>
      <c r="B24" s="578" t="s">
        <v>91</v>
      </c>
      <c r="C24" s="580" t="n">
        <v>0.10386336</v>
      </c>
      <c r="D24" s="578" t="s">
        <v>91</v>
      </c>
      <c r="E24" s="578" t="s">
        <v>91</v>
      </c>
      <c r="F24" s="580" t="n">
        <v>15</v>
      </c>
      <c r="G24" s="578" t="s">
        <v>91</v>
      </c>
      <c r="H24" s="578" t="s">
        <v>91</v>
      </c>
      <c r="I24" s="580" t="n">
        <v>0.015579504</v>
      </c>
      <c r="J24" s="579" t="s">
        <v>91</v>
      </c>
    </row>
    <row r="25" customFormat="false" ht="12" hidden="false" customHeight="true" outlineLevel="0" collapsed="false">
      <c r="A25" s="138" t="s">
        <v>633</v>
      </c>
      <c r="B25" s="578" t="s">
        <v>91</v>
      </c>
      <c r="C25" s="578" t="s">
        <v>91</v>
      </c>
      <c r="D25" s="578" t="s">
        <v>91</v>
      </c>
      <c r="E25" s="578" t="s">
        <v>91</v>
      </c>
      <c r="F25" s="578" t="s">
        <v>91</v>
      </c>
      <c r="G25" s="578" t="s">
        <v>91</v>
      </c>
      <c r="H25" s="578" t="s">
        <v>91</v>
      </c>
      <c r="I25" s="578" t="s">
        <v>91</v>
      </c>
      <c r="J25" s="579" t="s">
        <v>91</v>
      </c>
    </row>
    <row r="26" customFormat="false" ht="12" hidden="false" customHeight="true" outlineLevel="0" collapsed="false">
      <c r="A26" s="783" t="s">
        <v>761</v>
      </c>
      <c r="B26" s="82"/>
      <c r="C26" s="82"/>
      <c r="D26" s="82"/>
      <c r="E26" s="82"/>
      <c r="F26" s="82"/>
      <c r="G26" s="82"/>
      <c r="H26" s="82"/>
      <c r="I26" s="82"/>
      <c r="J26" s="140"/>
    </row>
    <row r="27" customFormat="false" ht="12" hidden="false" customHeight="true" outlineLevel="0" collapsed="false">
      <c r="A27" s="783" t="s">
        <v>762</v>
      </c>
      <c r="B27" s="82"/>
      <c r="C27" s="82"/>
      <c r="D27" s="82"/>
      <c r="E27" s="82"/>
      <c r="F27" s="82"/>
      <c r="G27" s="82"/>
      <c r="H27" s="82"/>
      <c r="I27" s="82"/>
      <c r="J27" s="140"/>
    </row>
    <row r="28" customFormat="false" ht="12" hidden="false" customHeight="true" outlineLevel="0" collapsed="false">
      <c r="A28" s="138" t="s">
        <v>628</v>
      </c>
      <c r="B28" s="578" t="s">
        <v>91</v>
      </c>
      <c r="C28" s="578" t="s">
        <v>91</v>
      </c>
      <c r="D28" s="578" t="s">
        <v>91</v>
      </c>
      <c r="E28" s="578" t="s">
        <v>91</v>
      </c>
      <c r="F28" s="578" t="s">
        <v>91</v>
      </c>
      <c r="G28" s="578" t="s">
        <v>91</v>
      </c>
      <c r="H28" s="578" t="s">
        <v>91</v>
      </c>
      <c r="I28" s="578" t="s">
        <v>91</v>
      </c>
      <c r="J28" s="579" t="s">
        <v>91</v>
      </c>
    </row>
    <row r="29" customFormat="false" ht="12" hidden="false" customHeight="true" outlineLevel="0" collapsed="false">
      <c r="A29" s="138" t="s">
        <v>630</v>
      </c>
      <c r="B29" s="578" t="s">
        <v>91</v>
      </c>
      <c r="C29" s="578" t="s">
        <v>91</v>
      </c>
      <c r="D29" s="578" t="s">
        <v>91</v>
      </c>
      <c r="E29" s="578" t="s">
        <v>91</v>
      </c>
      <c r="F29" s="578" t="s">
        <v>91</v>
      </c>
      <c r="G29" s="578" t="s">
        <v>91</v>
      </c>
      <c r="H29" s="578" t="s">
        <v>91</v>
      </c>
      <c r="I29" s="578" t="s">
        <v>91</v>
      </c>
      <c r="J29" s="579" t="s">
        <v>91</v>
      </c>
    </row>
    <row r="30" customFormat="false" ht="12" hidden="false" customHeight="true" outlineLevel="0" collapsed="false">
      <c r="A30" s="138" t="s">
        <v>633</v>
      </c>
      <c r="B30" s="578" t="s">
        <v>91</v>
      </c>
      <c r="C30" s="578" t="s">
        <v>91</v>
      </c>
      <c r="D30" s="578" t="s">
        <v>91</v>
      </c>
      <c r="E30" s="578" t="s">
        <v>91</v>
      </c>
      <c r="F30" s="578" t="s">
        <v>91</v>
      </c>
      <c r="G30" s="578" t="s">
        <v>91</v>
      </c>
      <c r="H30" s="578" t="s">
        <v>91</v>
      </c>
      <c r="I30" s="578" t="s">
        <v>91</v>
      </c>
      <c r="J30" s="579" t="s">
        <v>91</v>
      </c>
    </row>
    <row r="31" customFormat="false" ht="12" hidden="false" customHeight="true" outlineLevel="0" collapsed="false">
      <c r="A31" s="138" t="s">
        <v>625</v>
      </c>
      <c r="B31" s="578" t="s">
        <v>91</v>
      </c>
      <c r="C31" s="578" t="s">
        <v>91</v>
      </c>
      <c r="D31" s="578" t="s">
        <v>91</v>
      </c>
      <c r="E31" s="578" t="s">
        <v>91</v>
      </c>
      <c r="F31" s="578" t="s">
        <v>91</v>
      </c>
      <c r="G31" s="578" t="s">
        <v>91</v>
      </c>
      <c r="H31" s="578" t="s">
        <v>91</v>
      </c>
      <c r="I31" s="578" t="s">
        <v>91</v>
      </c>
      <c r="J31" s="579" t="s">
        <v>91</v>
      </c>
    </row>
    <row r="32" customFormat="false" ht="12" hidden="false" customHeight="true" outlineLevel="0" collapsed="false">
      <c r="A32" s="783" t="s">
        <v>763</v>
      </c>
      <c r="B32" s="82"/>
      <c r="C32" s="82"/>
      <c r="D32" s="82"/>
      <c r="E32" s="82"/>
      <c r="F32" s="82"/>
      <c r="G32" s="82"/>
      <c r="H32" s="82"/>
      <c r="I32" s="82"/>
      <c r="J32" s="140"/>
    </row>
    <row r="33" customFormat="false" ht="12.75" hidden="false" customHeight="true" outlineLevel="0" collapsed="false">
      <c r="A33" s="138" t="s">
        <v>628</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30</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33</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4</v>
      </c>
      <c r="B36" s="99"/>
      <c r="C36" s="99"/>
      <c r="D36" s="99"/>
      <c r="E36" s="99"/>
      <c r="F36" s="99"/>
      <c r="G36" s="99"/>
      <c r="H36" s="99"/>
      <c r="I36" s="99"/>
      <c r="J36" s="727"/>
    </row>
    <row r="37" customFormat="false" ht="12" hidden="false" customHeight="true" outlineLevel="0" collapsed="false">
      <c r="A37" s="783" t="s">
        <v>765</v>
      </c>
      <c r="B37" s="82"/>
      <c r="C37" s="82"/>
      <c r="D37" s="82"/>
      <c r="E37" s="82"/>
      <c r="F37" s="82"/>
      <c r="G37" s="82"/>
      <c r="H37" s="82"/>
      <c r="I37" s="82"/>
      <c r="J37" s="140"/>
    </row>
    <row r="38" customFormat="false" ht="12" hidden="false" customHeight="true" outlineLevel="0" collapsed="false">
      <c r="A38" s="827" t="s">
        <v>630</v>
      </c>
      <c r="B38" s="439" t="s">
        <v>91</v>
      </c>
      <c r="C38" s="439" t="s">
        <v>91</v>
      </c>
      <c r="D38" s="439" t="s">
        <v>91</v>
      </c>
      <c r="E38" s="439" t="s">
        <v>91</v>
      </c>
      <c r="F38" s="439" t="s">
        <v>91</v>
      </c>
      <c r="G38" s="439" t="s">
        <v>91</v>
      </c>
      <c r="H38" s="439" t="s">
        <v>91</v>
      </c>
      <c r="I38" s="439" t="s">
        <v>91</v>
      </c>
      <c r="J38" s="147" t="s">
        <v>91</v>
      </c>
    </row>
    <row r="39" customFormat="false" ht="12" hidden="false" customHeight="true" outlineLevel="0" collapsed="false">
      <c r="A39" s="827" t="s">
        <v>631</v>
      </c>
      <c r="B39" s="439" t="s">
        <v>91</v>
      </c>
      <c r="C39" s="439" t="s">
        <v>91</v>
      </c>
      <c r="D39" s="439" t="s">
        <v>91</v>
      </c>
      <c r="E39" s="439" t="s">
        <v>91</v>
      </c>
      <c r="F39" s="439" t="s">
        <v>91</v>
      </c>
      <c r="G39" s="439" t="s">
        <v>91</v>
      </c>
      <c r="H39" s="439" t="s">
        <v>91</v>
      </c>
      <c r="I39" s="439" t="s">
        <v>91</v>
      </c>
      <c r="J39" s="147" t="s">
        <v>91</v>
      </c>
    </row>
    <row r="40" customFormat="false" ht="12" hidden="false" customHeight="true" outlineLevel="0" collapsed="false">
      <c r="A40" s="827" t="s">
        <v>634</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6</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7</v>
      </c>
      <c r="B43" s="715"/>
      <c r="C43" s="715"/>
      <c r="D43" s="715"/>
      <c r="E43" s="715"/>
      <c r="F43" s="715"/>
      <c r="G43" s="715"/>
      <c r="H43" s="715"/>
      <c r="I43" s="715"/>
      <c r="J43" s="715"/>
    </row>
    <row r="44" customFormat="false" ht="42.75" hidden="false" customHeight="true" outlineLevel="0" collapsed="false">
      <c r="A44" s="582" t="s">
        <v>768</v>
      </c>
      <c r="B44" s="582"/>
      <c r="C44" s="582"/>
      <c r="D44" s="582"/>
      <c r="E44" s="582"/>
      <c r="F44" s="582"/>
      <c r="G44" s="582"/>
      <c r="H44" s="582"/>
      <c r="I44" s="582"/>
      <c r="J44" s="582"/>
    </row>
    <row r="45" customFormat="false" ht="12.75" hidden="false" customHeight="true" outlineLevel="0" collapsed="false">
      <c r="A45" s="828" t="s">
        <v>769</v>
      </c>
      <c r="B45" s="715"/>
      <c r="C45" s="715"/>
      <c r="D45" s="715"/>
      <c r="E45" s="715"/>
      <c r="F45" s="715"/>
      <c r="G45" s="715"/>
      <c r="H45" s="715"/>
      <c r="I45" s="715"/>
      <c r="J45" s="715"/>
    </row>
    <row r="46" customFormat="false" ht="12.75" hidden="false" customHeight="true" outlineLevel="0" collapsed="false">
      <c r="A46" s="828" t="s">
        <v>770</v>
      </c>
      <c r="B46" s="715"/>
      <c r="C46" s="715"/>
      <c r="D46" s="715"/>
      <c r="E46" s="715"/>
      <c r="F46" s="715"/>
      <c r="G46" s="715"/>
      <c r="H46" s="715"/>
      <c r="I46" s="715"/>
      <c r="J46" s="715"/>
    </row>
    <row r="47" customFormat="false" ht="12.75" hidden="false" customHeight="true" outlineLevel="0" collapsed="false">
      <c r="A47" s="828" t="s">
        <v>771</v>
      </c>
      <c r="B47" s="715"/>
      <c r="C47" s="715"/>
      <c r="D47" s="715"/>
      <c r="E47" s="715"/>
      <c r="F47" s="715"/>
      <c r="G47" s="715"/>
      <c r="H47" s="715"/>
      <c r="I47" s="715"/>
      <c r="J47" s="715"/>
    </row>
    <row r="48" customFormat="false" ht="12.75" hidden="false" customHeight="true" outlineLevel="0" collapsed="false">
      <c r="A48" s="828" t="s">
        <v>772</v>
      </c>
      <c r="B48" s="715"/>
      <c r="C48" s="715"/>
      <c r="D48" s="715"/>
      <c r="E48" s="715"/>
      <c r="F48" s="715"/>
      <c r="G48" s="715"/>
      <c r="H48" s="715"/>
      <c r="I48" s="715"/>
      <c r="J48" s="715"/>
    </row>
    <row r="49" customFormat="false" ht="12.75" hidden="false" customHeight="true" outlineLevel="0" collapsed="false">
      <c r="A49" s="828" t="s">
        <v>773</v>
      </c>
      <c r="B49" s="715"/>
      <c r="C49" s="715"/>
      <c r="D49" s="715"/>
      <c r="E49" s="715"/>
      <c r="F49" s="715"/>
      <c r="G49" s="715"/>
      <c r="H49" s="715"/>
      <c r="I49" s="715"/>
      <c r="J49" s="715"/>
    </row>
    <row r="50" customFormat="false" ht="12.75" hidden="false" customHeight="true" outlineLevel="0" collapsed="false">
      <c r="A50" s="144" t="s">
        <v>774</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1</v>
      </c>
      <c r="J1" s="117" t="s">
        <v>72</v>
      </c>
    </row>
    <row r="2" customFormat="false" ht="16.5" hidden="false" customHeight="true" outlineLevel="0" collapsed="false">
      <c r="A2" s="647" t="s">
        <v>742</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4</v>
      </c>
      <c r="F5" s="610"/>
      <c r="G5" s="610"/>
      <c r="H5" s="387" t="s">
        <v>157</v>
      </c>
      <c r="I5" s="387"/>
      <c r="J5" s="387"/>
    </row>
    <row r="6" customFormat="false" ht="12" hidden="false" customHeight="true" outlineLevel="0" collapsed="false">
      <c r="A6" s="273" t="s">
        <v>460</v>
      </c>
      <c r="B6" s="817" t="s">
        <v>745</v>
      </c>
      <c r="C6" s="817"/>
      <c r="D6" s="817"/>
      <c r="E6" s="388" t="s">
        <v>746</v>
      </c>
      <c r="F6" s="388" t="s">
        <v>747</v>
      </c>
      <c r="G6" s="818" t="s">
        <v>748</v>
      </c>
      <c r="H6" s="388" t="s">
        <v>749</v>
      </c>
      <c r="I6" s="388" t="s">
        <v>750</v>
      </c>
      <c r="J6" s="819" t="s">
        <v>751</v>
      </c>
    </row>
    <row r="7" customFormat="false" ht="39" hidden="false" customHeight="true" outlineLevel="0" collapsed="false">
      <c r="A7" s="273"/>
      <c r="B7" s="388" t="s">
        <v>752</v>
      </c>
      <c r="C7" s="388" t="s">
        <v>753</v>
      </c>
      <c r="D7" s="820" t="s">
        <v>754</v>
      </c>
      <c r="E7" s="388"/>
      <c r="F7" s="388"/>
      <c r="G7" s="818"/>
      <c r="H7" s="388"/>
      <c r="I7" s="388"/>
      <c r="J7" s="819"/>
    </row>
    <row r="8" customFormat="false" ht="12.75" hidden="false" customHeight="true" outlineLevel="0" collapsed="false">
      <c r="A8" s="821"/>
      <c r="B8" s="395" t="s">
        <v>703</v>
      </c>
      <c r="C8" s="395"/>
      <c r="D8" s="395"/>
      <c r="E8" s="76" t="s">
        <v>755</v>
      </c>
      <c r="F8" s="76"/>
      <c r="G8" s="76"/>
      <c r="H8" s="78" t="s">
        <v>705</v>
      </c>
      <c r="I8" s="78"/>
      <c r="J8" s="78"/>
    </row>
    <row r="9" customFormat="false" ht="27" hidden="false" customHeight="true" outlineLevel="0" collapsed="false">
      <c r="A9" s="829" t="s">
        <v>775</v>
      </c>
      <c r="B9" s="82"/>
      <c r="C9" s="82"/>
      <c r="D9" s="82"/>
      <c r="E9" s="82"/>
      <c r="F9" s="82"/>
      <c r="G9" s="82"/>
      <c r="H9" s="82"/>
      <c r="I9" s="82"/>
      <c r="J9" s="82"/>
    </row>
    <row r="10" customFormat="false" ht="14.25" hidden="false" customHeight="true" outlineLevel="0" collapsed="false">
      <c r="A10" s="830" t="s">
        <v>776</v>
      </c>
      <c r="B10" s="99"/>
      <c r="C10" s="99"/>
      <c r="D10" s="99"/>
      <c r="E10" s="99"/>
      <c r="F10" s="99"/>
      <c r="G10" s="99"/>
      <c r="H10" s="99"/>
      <c r="I10" s="99"/>
      <c r="J10" s="727"/>
    </row>
    <row r="11" customFormat="false" ht="12" hidden="false" customHeight="true" outlineLevel="0" collapsed="false">
      <c r="A11" s="783" t="s">
        <v>777</v>
      </c>
      <c r="B11" s="82"/>
      <c r="C11" s="82"/>
      <c r="D11" s="82"/>
      <c r="E11" s="82"/>
      <c r="F11" s="82"/>
      <c r="G11" s="82"/>
      <c r="H11" s="82"/>
      <c r="I11" s="82"/>
      <c r="J11" s="140"/>
    </row>
    <row r="12" customFormat="false" ht="12" hidden="false" customHeight="true" outlineLevel="0" collapsed="false">
      <c r="A12" s="138" t="s">
        <v>630</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1</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4</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30</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1</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4</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8</v>
      </c>
      <c r="B19" s="99"/>
      <c r="C19" s="99"/>
      <c r="D19" s="99"/>
      <c r="E19" s="99"/>
      <c r="F19" s="99"/>
      <c r="G19" s="99"/>
      <c r="H19" s="99"/>
      <c r="I19" s="99"/>
      <c r="J19" s="831"/>
    </row>
    <row r="20" customFormat="false" ht="12.75" hidden="false" customHeight="true" outlineLevel="0" collapsed="false">
      <c r="A20" s="138" t="s">
        <v>728</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9</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30</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3</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1</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7</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30</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9</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5</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80</v>
      </c>
      <c r="B29" s="99"/>
      <c r="C29" s="99"/>
      <c r="D29" s="99"/>
      <c r="E29" s="99"/>
      <c r="F29" s="99"/>
      <c r="G29" s="99"/>
      <c r="H29" s="99"/>
      <c r="I29" s="99"/>
      <c r="J29" s="831"/>
    </row>
    <row r="30" customFormat="false" ht="13.5" hidden="false" customHeight="true" outlineLevel="0" collapsed="false">
      <c r="A30" s="830" t="s">
        <v>781</v>
      </c>
      <c r="B30" s="99"/>
      <c r="C30" s="99"/>
      <c r="D30" s="99"/>
      <c r="E30" s="99"/>
      <c r="F30" s="99"/>
      <c r="G30" s="99"/>
      <c r="H30" s="99"/>
      <c r="I30" s="99"/>
      <c r="J30" s="831"/>
    </row>
    <row r="31" customFormat="false" ht="12.75" hidden="false" customHeight="true" outlineLevel="0" collapsed="false">
      <c r="A31" s="138" t="s">
        <v>728</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9</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3</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7</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4</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5</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2</v>
      </c>
      <c r="B37" s="99"/>
      <c r="C37" s="99"/>
      <c r="D37" s="99"/>
      <c r="E37" s="99"/>
      <c r="F37" s="99"/>
      <c r="G37" s="99"/>
      <c r="H37" s="99"/>
      <c r="I37" s="99"/>
      <c r="J37" s="831"/>
      <c r="K37" s="64"/>
    </row>
    <row r="38" customFormat="false" ht="12.75" hidden="false" customHeight="true" outlineLevel="0" collapsed="false">
      <c r="A38" s="138" t="s">
        <v>735</v>
      </c>
      <c r="B38" s="580" t="n">
        <v>97.31666667</v>
      </c>
      <c r="C38" s="580" t="n">
        <v>140.99</v>
      </c>
      <c r="D38" s="580" t="n">
        <v>0.7766666667</v>
      </c>
      <c r="E38" s="580" t="n">
        <v>2.020894</v>
      </c>
      <c r="F38" s="580" t="n">
        <v>0.5</v>
      </c>
      <c r="G38" s="580" t="n">
        <v>1</v>
      </c>
      <c r="H38" s="580" t="n">
        <v>1.96666667773403</v>
      </c>
      <c r="I38" s="580" t="n">
        <v>0.70495</v>
      </c>
      <c r="J38" s="581" t="n">
        <v>0.007766666667</v>
      </c>
    </row>
    <row r="39" customFormat="false" ht="13.5" hidden="false" customHeight="true" outlineLevel="0" collapsed="false">
      <c r="A39" s="830" t="s">
        <v>783</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7</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30</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4</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5</v>
      </c>
      <c r="B45" s="580" t="n">
        <v>10.92</v>
      </c>
      <c r="C45" s="580" t="n">
        <v>28.28626321</v>
      </c>
      <c r="D45" s="578" t="s">
        <v>91</v>
      </c>
      <c r="E45" s="580" t="n">
        <v>27.9010989</v>
      </c>
      <c r="F45" s="580" t="n">
        <v>1</v>
      </c>
      <c r="G45" s="578" t="s">
        <v>91</v>
      </c>
      <c r="H45" s="580" t="n">
        <v>3.04679999988</v>
      </c>
      <c r="I45" s="580" t="n">
        <v>0.2828626321</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4</v>
      </c>
      <c r="B47" s="602"/>
      <c r="C47" s="602"/>
      <c r="D47" s="602"/>
      <c r="E47" s="602"/>
      <c r="F47" s="602"/>
      <c r="G47" s="602"/>
      <c r="H47" s="602"/>
      <c r="I47" s="602"/>
      <c r="J47" s="602"/>
    </row>
    <row r="48" customFormat="false" ht="15.75" hidden="false" customHeight="true" outlineLevel="0" collapsed="false">
      <c r="A48" s="181" t="s">
        <v>785</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6</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5</v>
      </c>
      <c r="B53" s="837"/>
      <c r="C53" s="837"/>
      <c r="D53" s="837"/>
      <c r="E53" s="837"/>
      <c r="F53" s="837"/>
      <c r="G53" s="837"/>
      <c r="H53" s="837"/>
      <c r="I53" s="837"/>
      <c r="J53" s="838"/>
    </row>
    <row r="54" customFormat="false" ht="27" hidden="false" customHeight="true" outlineLevel="0" collapsed="false">
      <c r="A54" s="839" t="s">
        <v>787</v>
      </c>
      <c r="B54" s="839"/>
      <c r="C54" s="839"/>
      <c r="D54" s="839"/>
      <c r="E54" s="839"/>
      <c r="F54" s="839"/>
      <c r="G54" s="839"/>
      <c r="H54" s="839"/>
      <c r="I54" s="839"/>
      <c r="J54" s="839"/>
    </row>
    <row r="55" customFormat="false" ht="12" hidden="false" customHeight="true" outlineLevel="0" collapsed="false">
      <c r="A55" s="840" t="s">
        <v>788</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9</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90</v>
      </c>
      <c r="B7" s="540" t="n">
        <v>361.916573747</v>
      </c>
      <c r="C7" s="540" t="n">
        <v>0.355279777777778</v>
      </c>
      <c r="D7" s="846" t="n">
        <v>142.24474985</v>
      </c>
    </row>
    <row r="8" customFormat="false" ht="12" hidden="false" customHeight="true" outlineLevel="0" collapsed="false">
      <c r="A8" s="847" t="s">
        <v>791</v>
      </c>
      <c r="B8" s="441" t="n">
        <v>99.29997567</v>
      </c>
      <c r="C8" s="848"/>
      <c r="D8" s="555" t="n">
        <v>41.968</v>
      </c>
    </row>
    <row r="9" customFormat="false" ht="12" hidden="false" customHeight="true" outlineLevel="0" collapsed="false">
      <c r="A9" s="847" t="s">
        <v>792</v>
      </c>
      <c r="B9" s="441" t="n">
        <v>27.12629333</v>
      </c>
      <c r="C9" s="441" t="s">
        <v>115</v>
      </c>
      <c r="D9" s="555" t="n">
        <v>12.128</v>
      </c>
    </row>
    <row r="10" customFormat="false" ht="12" hidden="false" customHeight="true" outlineLevel="0" collapsed="false">
      <c r="A10" s="847" t="s">
        <v>793</v>
      </c>
      <c r="B10" s="849" t="n">
        <v>77.43725059</v>
      </c>
      <c r="C10" s="568"/>
      <c r="D10" s="555" t="n">
        <v>28.2827913</v>
      </c>
    </row>
    <row r="11" customFormat="false" ht="12" hidden="false" customHeight="true" outlineLevel="0" collapsed="false">
      <c r="A11" s="847" t="s">
        <v>794</v>
      </c>
      <c r="B11" s="588" t="n">
        <v>158.053054157</v>
      </c>
      <c r="C11" s="588" t="n">
        <v>0.355279777777778</v>
      </c>
      <c r="D11" s="559" t="n">
        <v>59.86595855</v>
      </c>
    </row>
    <row r="12" customFormat="false" ht="13.5" hidden="false" customHeight="true" outlineLevel="0" collapsed="false">
      <c r="A12" s="850" t="s">
        <v>795</v>
      </c>
      <c r="B12" s="848"/>
      <c r="C12" s="441" t="n">
        <v>0.292228</v>
      </c>
      <c r="D12" s="851"/>
    </row>
    <row r="13" customFormat="false" ht="13.5" hidden="false" customHeight="true" outlineLevel="0" collapsed="false">
      <c r="A13" s="850" t="s">
        <v>796</v>
      </c>
      <c r="B13" s="848"/>
      <c r="C13" s="441" t="s">
        <v>91</v>
      </c>
      <c r="D13" s="851"/>
    </row>
    <row r="14" customFormat="false" ht="13.5" hidden="false" customHeight="true" outlineLevel="0" collapsed="false">
      <c r="A14" s="850" t="s">
        <v>797</v>
      </c>
      <c r="B14" s="848"/>
      <c r="C14" s="441" t="n">
        <v>0.0630517777777778</v>
      </c>
      <c r="D14" s="851"/>
    </row>
    <row r="15" customFormat="false" ht="13.5" hidden="false" customHeight="true" outlineLevel="0" collapsed="false">
      <c r="A15" s="850" t="s">
        <v>798</v>
      </c>
      <c r="B15" s="848"/>
      <c r="C15" s="441" t="s">
        <v>91</v>
      </c>
      <c r="D15" s="851"/>
    </row>
    <row r="16" customFormat="false" ht="12.75" hidden="false" customHeight="true" outlineLevel="0" collapsed="false">
      <c r="A16" s="852" t="s">
        <v>799</v>
      </c>
      <c r="B16" s="853" t="n">
        <v>158.053054157</v>
      </c>
      <c r="C16" s="854" t="s">
        <v>115</v>
      </c>
      <c r="D16" s="855" t="n">
        <v>59.86595855</v>
      </c>
    </row>
    <row r="17" customFormat="false" ht="12.75" hidden="false" customHeight="true" outlineLevel="0" collapsed="false">
      <c r="A17" s="138" t="s">
        <v>494</v>
      </c>
      <c r="B17" s="580" t="n">
        <v>158.053054157</v>
      </c>
      <c r="C17" s="578" t="s">
        <v>115</v>
      </c>
      <c r="D17" s="581" t="n">
        <v>59.86595855</v>
      </c>
    </row>
    <row r="18" customFormat="false" ht="10.5" hidden="false" customHeight="true" outlineLevel="0" collapsed="false">
      <c r="A18" s="724"/>
      <c r="B18" s="31"/>
      <c r="C18" s="31"/>
      <c r="D18" s="31"/>
    </row>
    <row r="19" customFormat="false" ht="12.75" hidden="false" customHeight="true" outlineLevel="0" collapsed="false">
      <c r="A19" s="856" t="s">
        <v>800</v>
      </c>
      <c r="B19" s="857"/>
      <c r="C19" s="857"/>
      <c r="D19" s="857"/>
    </row>
    <row r="20" customFormat="false" ht="15" hidden="false" customHeight="true" outlineLevel="0" collapsed="false">
      <c r="A20" s="858" t="s">
        <v>801</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2</v>
      </c>
      <c r="B22" s="605"/>
      <c r="C22" s="605"/>
      <c r="D22" s="606"/>
    </row>
    <row r="23" customFormat="false" ht="24.75" hidden="false" customHeight="true" outlineLevel="0" collapsed="false">
      <c r="A23" s="861" t="s">
        <v>803</v>
      </c>
      <c r="B23" s="861"/>
      <c r="C23" s="861"/>
      <c r="D23" s="861"/>
    </row>
    <row r="24" customFormat="false" ht="27.75" hidden="false" customHeight="true" outlineLevel="0" collapsed="false">
      <c r="A24" s="862" t="s">
        <v>804</v>
      </c>
      <c r="B24" s="862"/>
      <c r="C24" s="862"/>
      <c r="D24" s="862"/>
    </row>
    <row r="25" customFormat="false" ht="12.75" hidden="false" customHeight="true" outlineLevel="0" collapsed="false">
      <c r="A25" s="63" t="s">
        <v>805</v>
      </c>
      <c r="B25" s="63"/>
      <c r="C25" s="63"/>
      <c r="D25" s="63"/>
      <c r="E25" s="64"/>
    </row>
    <row r="26" customFormat="false" ht="12.75" hidden="false" customHeight="true" outlineLevel="0" collapsed="false">
      <c r="A26" s="63" t="s">
        <v>806</v>
      </c>
      <c r="B26" s="63"/>
      <c r="C26" s="63"/>
      <c r="D26" s="63"/>
      <c r="E26" s="64"/>
    </row>
    <row r="27" customFormat="false" ht="12.75" hidden="false" customHeight="true" outlineLevel="0" collapsed="false">
      <c r="A27" s="63" t="s">
        <v>807</v>
      </c>
      <c r="B27" s="63"/>
      <c r="C27" s="63"/>
      <c r="D27" s="63"/>
      <c r="E27" s="64"/>
    </row>
    <row r="28" customFormat="false" ht="12.75" hidden="false" customHeight="true" outlineLevel="0" collapsed="false">
      <c r="A28" s="63" t="s">
        <v>808</v>
      </c>
      <c r="B28" s="63"/>
      <c r="C28" s="63"/>
      <c r="D28" s="63"/>
      <c r="E28" s="64"/>
    </row>
    <row r="29" customFormat="false" ht="12.75" hidden="false" customHeight="true" outlineLevel="0" collapsed="false">
      <c r="A29" s="63" t="s">
        <v>809</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10</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1</v>
      </c>
      <c r="E5" s="487"/>
    </row>
    <row r="6" customFormat="false" ht="13.5" hidden="false" customHeight="true" outlineLevel="0" collapsed="false">
      <c r="A6" s="273"/>
      <c r="B6" s="863" t="s">
        <v>812</v>
      </c>
      <c r="C6" s="864" t="s">
        <v>566</v>
      </c>
      <c r="D6" s="276" t="s">
        <v>813</v>
      </c>
      <c r="E6" s="277" t="s">
        <v>814</v>
      </c>
    </row>
    <row r="7" customFormat="false" ht="12.75" hidden="false" customHeight="true" outlineLevel="0" collapsed="false">
      <c r="A7" s="494"/>
      <c r="B7" s="863"/>
      <c r="C7" s="864"/>
      <c r="D7" s="864" t="s">
        <v>567</v>
      </c>
      <c r="E7" s="284" t="s">
        <v>567</v>
      </c>
    </row>
    <row r="8" customFormat="false" ht="13.5" hidden="false" customHeight="true" outlineLevel="0" collapsed="false">
      <c r="A8" s="164" t="s">
        <v>791</v>
      </c>
      <c r="B8" s="646" t="s">
        <v>815</v>
      </c>
      <c r="C8" s="580" t="n">
        <v>162.8</v>
      </c>
      <c r="D8" s="156" t="n">
        <v>0.609950710503685</v>
      </c>
      <c r="E8" s="48"/>
    </row>
    <row r="9" customFormat="false" ht="12.75" hidden="false" customHeight="true" outlineLevel="0" collapsed="false">
      <c r="A9" s="79" t="s">
        <v>792</v>
      </c>
      <c r="B9" s="646" t="s">
        <v>816</v>
      </c>
      <c r="C9" s="580" t="n">
        <v>17.7</v>
      </c>
      <c r="D9" s="156" t="n">
        <v>1.53255894519774</v>
      </c>
      <c r="E9" s="160" t="s">
        <v>115</v>
      </c>
    </row>
    <row r="10" customFormat="false" ht="12.75" hidden="false" customHeight="true" outlineLevel="0" collapsed="false">
      <c r="A10" s="79" t="s">
        <v>793</v>
      </c>
      <c r="B10" s="646" t="s">
        <v>817</v>
      </c>
      <c r="C10" s="578" t="s">
        <v>115</v>
      </c>
      <c r="D10" s="159" t="s">
        <v>115</v>
      </c>
      <c r="E10" s="48"/>
    </row>
    <row r="11" customFormat="false" ht="12" hidden="false" customHeight="true" outlineLevel="0" collapsed="false">
      <c r="A11" s="79" t="s">
        <v>794</v>
      </c>
      <c r="B11" s="865"/>
      <c r="C11" s="82"/>
      <c r="D11" s="82"/>
      <c r="E11" s="48"/>
    </row>
    <row r="12" customFormat="false" ht="13.5" hidden="false" customHeight="true" outlineLevel="0" collapsed="false">
      <c r="A12" s="866" t="s">
        <v>795</v>
      </c>
      <c r="B12" s="646" t="s">
        <v>818</v>
      </c>
      <c r="C12" s="578" t="s">
        <v>115</v>
      </c>
      <c r="D12" s="172"/>
      <c r="E12" s="160" t="s">
        <v>115</v>
      </c>
    </row>
    <row r="13" customFormat="false" ht="13.5" hidden="false" customHeight="true" outlineLevel="0" collapsed="false">
      <c r="A13" s="866" t="s">
        <v>796</v>
      </c>
      <c r="B13" s="646" t="s">
        <v>411</v>
      </c>
      <c r="C13" s="578" t="s">
        <v>91</v>
      </c>
      <c r="D13" s="172"/>
      <c r="E13" s="160" t="s">
        <v>91</v>
      </c>
    </row>
    <row r="14" customFormat="false" ht="13.5" hidden="false" customHeight="true" outlineLevel="0" collapsed="false">
      <c r="A14" s="866" t="s">
        <v>797</v>
      </c>
      <c r="B14" s="646" t="s">
        <v>819</v>
      </c>
      <c r="C14" s="578" t="s">
        <v>115</v>
      </c>
      <c r="D14" s="172"/>
      <c r="E14" s="160" t="s">
        <v>115</v>
      </c>
    </row>
    <row r="15" customFormat="false" ht="13.5" hidden="false" customHeight="true" outlineLevel="0" collapsed="false">
      <c r="A15" s="866" t="s">
        <v>798</v>
      </c>
      <c r="B15" s="646" t="s">
        <v>411</v>
      </c>
      <c r="C15" s="578" t="s">
        <v>91</v>
      </c>
      <c r="D15" s="172"/>
      <c r="E15" s="160" t="s">
        <v>91</v>
      </c>
    </row>
    <row r="16" customFormat="false" ht="12.75" hidden="false" customHeight="true" outlineLevel="0" collapsed="false">
      <c r="A16" s="867" t="s">
        <v>820</v>
      </c>
      <c r="B16" s="868"/>
      <c r="C16" s="172"/>
      <c r="D16" s="172"/>
      <c r="E16" s="48"/>
    </row>
    <row r="17" customFormat="false" ht="13.5" hidden="false" customHeight="true" outlineLevel="0" collapsed="false">
      <c r="A17" s="138" t="s">
        <v>494</v>
      </c>
      <c r="B17" s="646" t="s">
        <v>821</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2</v>
      </c>
      <c r="B19" s="870"/>
      <c r="C19" s="870"/>
      <c r="D19" s="767"/>
      <c r="E19" s="767"/>
    </row>
    <row r="20" customFormat="false" ht="18" hidden="false" customHeight="true" outlineLevel="0" collapsed="false">
      <c r="A20" s="869" t="s">
        <v>823</v>
      </c>
      <c r="B20" s="870"/>
      <c r="C20" s="870"/>
      <c r="D20" s="870"/>
      <c r="E20" s="870"/>
    </row>
    <row r="21" customFormat="false" ht="18" hidden="false" customHeight="true" outlineLevel="0" collapsed="false">
      <c r="A21" s="715"/>
    </row>
    <row r="22" customFormat="false" ht="12" hidden="false" customHeight="true" outlineLevel="0" collapsed="false">
      <c r="A22" s="871" t="s">
        <v>802</v>
      </c>
      <c r="B22" s="184"/>
      <c r="C22" s="184"/>
      <c r="D22" s="184"/>
      <c r="E22" s="185"/>
    </row>
    <row r="23" customFormat="false" ht="26.25" hidden="false" customHeight="true" outlineLevel="0" collapsed="false">
      <c r="A23" s="187" t="s">
        <v>824</v>
      </c>
      <c r="B23" s="187"/>
      <c r="C23" s="187"/>
      <c r="D23" s="187"/>
      <c r="E23" s="187"/>
    </row>
    <row r="24" customFormat="false" ht="12.75" hidden="false" customHeight="true" outlineLevel="0" collapsed="false">
      <c r="A24" s="63" t="s">
        <v>805</v>
      </c>
      <c r="B24" s="63"/>
      <c r="C24" s="63"/>
      <c r="D24" s="63"/>
      <c r="E24" s="63"/>
      <c r="F24" s="64"/>
    </row>
    <row r="25" customFormat="false" ht="12.75" hidden="false" customHeight="true" outlineLevel="0" collapsed="false">
      <c r="A25" s="63" t="s">
        <v>806</v>
      </c>
      <c r="B25" s="63"/>
      <c r="C25" s="63"/>
      <c r="D25" s="63"/>
      <c r="E25" s="63"/>
      <c r="F25" s="64"/>
    </row>
    <row r="26" customFormat="false" ht="12.75" hidden="false" customHeight="true" outlineLevel="0" collapsed="false">
      <c r="A26" s="63" t="s">
        <v>807</v>
      </c>
      <c r="B26" s="63"/>
      <c r="C26" s="63"/>
      <c r="D26" s="63"/>
      <c r="E26" s="63"/>
      <c r="F26" s="64"/>
    </row>
    <row r="27" customFormat="false" ht="12.75" hidden="false" customHeight="true" outlineLevel="0" collapsed="false">
      <c r="A27" s="63" t="s">
        <v>808</v>
      </c>
      <c r="B27" s="63"/>
      <c r="C27" s="63"/>
      <c r="D27" s="63"/>
      <c r="E27" s="63"/>
      <c r="F27" s="64"/>
    </row>
    <row r="28" customFormat="false" ht="12.75" hidden="false" customHeight="true" outlineLevel="0" collapsed="false">
      <c r="A28" s="63" t="s">
        <v>809</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5</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6</v>
      </c>
      <c r="B7" s="874" t="n">
        <v>159.016566961269</v>
      </c>
      <c r="C7" s="540" t="n">
        <v>9.02887433939712</v>
      </c>
      <c r="D7" s="540" t="n">
        <v>5.2193966450524</v>
      </c>
      <c r="E7" s="540" t="n">
        <v>7.28</v>
      </c>
      <c r="F7" s="846" t="n">
        <v>4.6349999999669</v>
      </c>
    </row>
    <row r="8" customFormat="false" ht="12" hidden="false" customHeight="true" outlineLevel="0" collapsed="false">
      <c r="A8" s="54" t="s">
        <v>827</v>
      </c>
      <c r="B8" s="545" t="n">
        <v>126.540640052488</v>
      </c>
      <c r="C8" s="687"/>
      <c r="D8" s="687"/>
      <c r="E8" s="687"/>
      <c r="F8" s="48"/>
    </row>
    <row r="9" customFormat="false" ht="13.5" hidden="false" customHeight="true" outlineLevel="0" collapsed="false">
      <c r="A9" s="850" t="s">
        <v>828</v>
      </c>
      <c r="B9" s="551" t="n">
        <v>118.02939345319</v>
      </c>
      <c r="C9" s="691"/>
      <c r="D9" s="691"/>
      <c r="E9" s="691"/>
      <c r="F9" s="48"/>
    </row>
    <row r="10" customFormat="false" ht="12" hidden="false" customHeight="true" outlineLevel="0" collapsed="false">
      <c r="A10" s="875" t="s">
        <v>829</v>
      </c>
      <c r="B10" s="172"/>
      <c r="C10" s="691"/>
      <c r="D10" s="691"/>
      <c r="E10" s="691"/>
      <c r="F10" s="48"/>
    </row>
    <row r="11" customFormat="false" ht="12" hidden="false" customHeight="true" outlineLevel="0" collapsed="false">
      <c r="A11" s="597" t="s">
        <v>830</v>
      </c>
      <c r="B11" s="439" t="s">
        <v>130</v>
      </c>
      <c r="C11" s="691"/>
      <c r="D11" s="691"/>
      <c r="E11" s="691"/>
      <c r="F11" s="48"/>
    </row>
    <row r="12" customFormat="false" ht="12" hidden="false" customHeight="true" outlineLevel="0" collapsed="false">
      <c r="A12" s="597" t="s">
        <v>831</v>
      </c>
      <c r="B12" s="439" t="s">
        <v>130</v>
      </c>
      <c r="C12" s="691"/>
      <c r="D12" s="691"/>
      <c r="E12" s="691"/>
      <c r="F12" s="48"/>
    </row>
    <row r="13" customFormat="false" ht="12" hidden="false" customHeight="true" outlineLevel="0" collapsed="false">
      <c r="A13" s="875" t="s">
        <v>832</v>
      </c>
      <c r="B13" s="172"/>
      <c r="C13" s="691"/>
      <c r="D13" s="691"/>
      <c r="E13" s="691"/>
      <c r="F13" s="48"/>
    </row>
    <row r="14" customFormat="false" ht="12" hidden="false" customHeight="true" outlineLevel="0" collapsed="false">
      <c r="A14" s="597" t="s">
        <v>833</v>
      </c>
      <c r="B14" s="439" t="n">
        <v>79.50014104927</v>
      </c>
      <c r="C14" s="691"/>
      <c r="D14" s="691"/>
      <c r="E14" s="691"/>
      <c r="F14" s="48"/>
    </row>
    <row r="15" customFormat="false" ht="12" hidden="false" customHeight="true" outlineLevel="0" collapsed="false">
      <c r="A15" s="597" t="s">
        <v>834</v>
      </c>
      <c r="B15" s="439" t="n">
        <v>0.96849862284</v>
      </c>
      <c r="C15" s="691"/>
      <c r="D15" s="691"/>
      <c r="E15" s="691"/>
      <c r="F15" s="48"/>
    </row>
    <row r="16" customFormat="false" ht="12" hidden="false" customHeight="true" outlineLevel="0" collapsed="false">
      <c r="A16" s="597" t="s">
        <v>835</v>
      </c>
      <c r="B16" s="439" t="n">
        <v>37.56075378108</v>
      </c>
      <c r="C16" s="691"/>
      <c r="D16" s="691"/>
      <c r="E16" s="691"/>
      <c r="F16" s="48"/>
    </row>
    <row r="17" customFormat="false" ht="12" hidden="false" customHeight="true" outlineLevel="0" collapsed="false">
      <c r="A17" s="18" t="s">
        <v>836</v>
      </c>
      <c r="B17" s="439" t="s">
        <v>91</v>
      </c>
      <c r="C17" s="691"/>
      <c r="D17" s="691"/>
      <c r="E17" s="691"/>
      <c r="F17" s="48"/>
    </row>
    <row r="18" customFormat="false" ht="12" hidden="false" customHeight="true" outlineLevel="0" collapsed="false">
      <c r="A18" s="18" t="s">
        <v>837</v>
      </c>
      <c r="B18" s="439" t="n">
        <v>3.782818557336</v>
      </c>
      <c r="C18" s="691"/>
      <c r="D18" s="691"/>
      <c r="E18" s="691"/>
      <c r="F18" s="48"/>
    </row>
    <row r="19" customFormat="false" ht="12" hidden="false" customHeight="true" outlineLevel="0" collapsed="false">
      <c r="A19" s="18" t="s">
        <v>838</v>
      </c>
      <c r="B19" s="439" t="n">
        <v>0.70893923354</v>
      </c>
      <c r="C19" s="691"/>
      <c r="D19" s="691"/>
      <c r="E19" s="691"/>
      <c r="F19" s="48"/>
    </row>
    <row r="20" customFormat="false" ht="12" hidden="false" customHeight="true" outlineLevel="0" collapsed="false">
      <c r="A20" s="18" t="s">
        <v>839</v>
      </c>
      <c r="B20" s="439" t="s">
        <v>91</v>
      </c>
      <c r="C20" s="691"/>
      <c r="D20" s="691"/>
      <c r="E20" s="691"/>
      <c r="F20" s="48"/>
    </row>
    <row r="21" customFormat="false" ht="12" hidden="false" customHeight="true" outlineLevel="0" collapsed="false">
      <c r="A21" s="18" t="s">
        <v>840</v>
      </c>
      <c r="B21" s="439" t="n">
        <v>1.269813212</v>
      </c>
      <c r="C21" s="691"/>
      <c r="D21" s="691"/>
      <c r="E21" s="691"/>
      <c r="F21" s="48"/>
    </row>
    <row r="22" customFormat="false" ht="12" hidden="false" customHeight="true" outlineLevel="0" collapsed="false">
      <c r="A22" s="18" t="s">
        <v>841</v>
      </c>
      <c r="B22" s="439" t="n">
        <v>0.19324058</v>
      </c>
      <c r="C22" s="691"/>
      <c r="D22" s="691"/>
      <c r="E22" s="691"/>
      <c r="F22" s="48"/>
    </row>
    <row r="23" customFormat="false" ht="12" hidden="false" customHeight="true" outlineLevel="0" collapsed="false">
      <c r="A23" s="18" t="s">
        <v>842</v>
      </c>
      <c r="B23" s="439" t="n">
        <v>2.474883607355</v>
      </c>
      <c r="C23" s="691"/>
      <c r="D23" s="691"/>
      <c r="E23" s="691"/>
      <c r="F23" s="48"/>
    </row>
    <row r="24" customFormat="false" ht="12" hidden="false" customHeight="true" outlineLevel="0" collapsed="false">
      <c r="A24" s="18" t="s">
        <v>843</v>
      </c>
      <c r="B24" s="439" t="n">
        <v>0.081551409066952</v>
      </c>
      <c r="C24" s="691"/>
      <c r="D24" s="691"/>
      <c r="E24" s="691"/>
      <c r="F24" s="48"/>
    </row>
    <row r="25" customFormat="false" ht="12.75" hidden="false" customHeight="true" outlineLevel="0" collapsed="false">
      <c r="A25" s="18" t="s">
        <v>844</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5</v>
      </c>
      <c r="B27" s="545" t="n">
        <v>31.9999269087815</v>
      </c>
      <c r="C27" s="545" t="n">
        <v>1.46408568244677</v>
      </c>
      <c r="D27" s="413"/>
      <c r="E27" s="413"/>
      <c r="F27" s="549" t="s">
        <v>91</v>
      </c>
    </row>
    <row r="28" customFormat="false" ht="13.5" hidden="false" customHeight="true" outlineLevel="0" collapsed="false">
      <c r="A28" s="850" t="s">
        <v>828</v>
      </c>
      <c r="B28" s="551" t="n">
        <v>20.7855019413474</v>
      </c>
      <c r="C28" s="668"/>
      <c r="D28" s="668"/>
      <c r="E28" s="668"/>
      <c r="F28" s="48"/>
    </row>
    <row r="29" customFormat="false" ht="12" hidden="false" customHeight="true" outlineLevel="0" collapsed="false">
      <c r="A29" s="877" t="s">
        <v>829</v>
      </c>
      <c r="B29" s="172"/>
      <c r="C29" s="668"/>
      <c r="D29" s="668"/>
      <c r="E29" s="668"/>
      <c r="F29" s="48"/>
    </row>
    <row r="30" customFormat="false" ht="12" hidden="false" customHeight="true" outlineLevel="0" collapsed="false">
      <c r="A30" s="597" t="s">
        <v>830</v>
      </c>
      <c r="B30" s="439" t="s">
        <v>130</v>
      </c>
      <c r="C30" s="668"/>
      <c r="D30" s="668"/>
      <c r="E30" s="668"/>
      <c r="F30" s="48"/>
    </row>
    <row r="31" customFormat="false" ht="12" hidden="false" customHeight="true" outlineLevel="0" collapsed="false">
      <c r="A31" s="597" t="s">
        <v>831</v>
      </c>
      <c r="B31" s="439" t="s">
        <v>130</v>
      </c>
      <c r="C31" s="668"/>
      <c r="D31" s="668"/>
      <c r="E31" s="668"/>
      <c r="F31" s="48"/>
    </row>
    <row r="32" customFormat="false" ht="12" hidden="false" customHeight="true" outlineLevel="0" collapsed="false">
      <c r="A32" s="877" t="s">
        <v>832</v>
      </c>
      <c r="B32" s="172"/>
      <c r="C32" s="668"/>
      <c r="D32" s="668"/>
      <c r="E32" s="668"/>
      <c r="F32" s="48"/>
    </row>
    <row r="33" customFormat="false" ht="12" hidden="false" customHeight="true" outlineLevel="0" collapsed="false">
      <c r="A33" s="597" t="s">
        <v>833</v>
      </c>
      <c r="B33" s="439" t="n">
        <v>15.995287806367</v>
      </c>
      <c r="C33" s="668"/>
      <c r="D33" s="668"/>
      <c r="E33" s="668"/>
      <c r="F33" s="48"/>
    </row>
    <row r="34" customFormat="false" ht="12" hidden="false" customHeight="true" outlineLevel="0" collapsed="false">
      <c r="A34" s="597" t="s">
        <v>834</v>
      </c>
      <c r="B34" s="439" t="n">
        <v>0.13634311572</v>
      </c>
      <c r="C34" s="668"/>
      <c r="D34" s="668"/>
      <c r="E34" s="668"/>
      <c r="F34" s="48"/>
    </row>
    <row r="35" customFormat="false" ht="12" hidden="false" customHeight="true" outlineLevel="0" collapsed="false">
      <c r="A35" s="597" t="s">
        <v>835</v>
      </c>
      <c r="B35" s="439" t="n">
        <v>4.6538710192604</v>
      </c>
      <c r="C35" s="668"/>
      <c r="D35" s="668"/>
      <c r="E35" s="668"/>
      <c r="F35" s="48"/>
    </row>
    <row r="36" customFormat="false" ht="12" hidden="false" customHeight="true" outlineLevel="0" collapsed="false">
      <c r="A36" s="18" t="s">
        <v>836</v>
      </c>
      <c r="B36" s="439" t="s">
        <v>91</v>
      </c>
      <c r="C36" s="668"/>
      <c r="D36" s="668"/>
      <c r="E36" s="668"/>
      <c r="F36" s="48"/>
    </row>
    <row r="37" customFormat="false" ht="12" hidden="false" customHeight="true" outlineLevel="0" collapsed="false">
      <c r="A37" s="18" t="s">
        <v>837</v>
      </c>
      <c r="B37" s="439" t="n">
        <v>0.535532135112</v>
      </c>
      <c r="C37" s="668"/>
      <c r="D37" s="668"/>
      <c r="E37" s="668"/>
      <c r="F37" s="48"/>
    </row>
    <row r="38" customFormat="false" ht="12" hidden="false" customHeight="true" outlineLevel="0" collapsed="false">
      <c r="A38" s="18" t="s">
        <v>838</v>
      </c>
      <c r="B38" s="439" t="n">
        <v>0.0697685023861</v>
      </c>
      <c r="C38" s="668"/>
      <c r="D38" s="668"/>
      <c r="E38" s="668"/>
      <c r="F38" s="48"/>
    </row>
    <row r="39" customFormat="false" ht="12" hidden="false" customHeight="true" outlineLevel="0" collapsed="false">
      <c r="A39" s="18" t="s">
        <v>839</v>
      </c>
      <c r="B39" s="439" t="s">
        <v>91</v>
      </c>
      <c r="C39" s="668"/>
      <c r="D39" s="668"/>
      <c r="E39" s="668"/>
      <c r="F39" s="48"/>
    </row>
    <row r="40" customFormat="false" ht="12" hidden="false" customHeight="true" outlineLevel="0" collapsed="false">
      <c r="A40" s="18" t="s">
        <v>840</v>
      </c>
      <c r="B40" s="439" t="n">
        <v>0.071199692</v>
      </c>
      <c r="C40" s="668"/>
      <c r="D40" s="668"/>
      <c r="E40" s="668"/>
      <c r="F40" s="48"/>
    </row>
    <row r="41" customFormat="false" ht="12" hidden="false" customHeight="true" outlineLevel="0" collapsed="false">
      <c r="A41" s="18" t="s">
        <v>846</v>
      </c>
      <c r="B41" s="439" t="n">
        <v>0.00812744</v>
      </c>
      <c r="C41" s="668"/>
      <c r="D41" s="668"/>
      <c r="E41" s="668"/>
      <c r="F41" s="48"/>
    </row>
    <row r="42" customFormat="false" ht="12" hidden="false" customHeight="true" outlineLevel="0" collapsed="false">
      <c r="A42" s="18" t="s">
        <v>842</v>
      </c>
      <c r="B42" s="439" t="n">
        <v>9.832744125</v>
      </c>
      <c r="C42" s="668"/>
      <c r="D42" s="668"/>
      <c r="E42" s="668"/>
      <c r="F42" s="48"/>
    </row>
    <row r="43" customFormat="false" ht="12" hidden="false" customHeight="true" outlineLevel="0" collapsed="false">
      <c r="A43" s="18" t="s">
        <v>847</v>
      </c>
      <c r="B43" s="439" t="n">
        <v>0.697053072936</v>
      </c>
      <c r="C43" s="668"/>
      <c r="D43" s="668"/>
      <c r="E43" s="668"/>
      <c r="F43" s="48"/>
    </row>
    <row r="44" customFormat="false" ht="12.75" hidden="false" customHeight="true" outlineLevel="0" collapsed="false">
      <c r="A44" s="878" t="s">
        <v>848</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9</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5</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50</v>
      </c>
      <c r="B7" s="885"/>
      <c r="C7" s="885"/>
      <c r="D7" s="885"/>
      <c r="E7" s="885"/>
      <c r="F7" s="886"/>
    </row>
    <row r="8" customFormat="false" ht="12" hidden="false" customHeight="true" outlineLevel="0" collapsed="false">
      <c r="A8" s="18" t="s">
        <v>851</v>
      </c>
      <c r="B8" s="691"/>
      <c r="C8" s="439" t="s">
        <v>91</v>
      </c>
      <c r="D8" s="691"/>
      <c r="E8" s="691"/>
      <c r="F8" s="579" t="s">
        <v>91</v>
      </c>
    </row>
    <row r="9" customFormat="false" ht="12" hidden="false" customHeight="true" outlineLevel="0" collapsed="false">
      <c r="A9" s="18" t="s">
        <v>852</v>
      </c>
      <c r="B9" s="691"/>
      <c r="C9" s="439" t="n">
        <v>0.14045133255347</v>
      </c>
      <c r="D9" s="691"/>
      <c r="E9" s="691"/>
      <c r="F9" s="579" t="s">
        <v>91</v>
      </c>
    </row>
    <row r="10" customFormat="false" ht="12" hidden="false" customHeight="true" outlineLevel="0" collapsed="false">
      <c r="A10" s="18" t="s">
        <v>853</v>
      </c>
      <c r="B10" s="691"/>
      <c r="C10" s="439" t="n">
        <v>1.3236343498933</v>
      </c>
      <c r="D10" s="691"/>
      <c r="E10" s="691"/>
      <c r="F10" s="579" t="s">
        <v>91</v>
      </c>
    </row>
    <row r="11" customFormat="false" ht="12" hidden="false" customHeight="true" outlineLevel="0" collapsed="false">
      <c r="A11" s="887" t="s">
        <v>854</v>
      </c>
      <c r="B11" s="82"/>
      <c r="C11" s="888" t="s">
        <v>91</v>
      </c>
      <c r="D11" s="691"/>
      <c r="E11" s="691"/>
      <c r="F11" s="889" t="s">
        <v>91</v>
      </c>
    </row>
    <row r="12" customFormat="false" ht="12" hidden="false" customHeight="true" outlineLevel="0" collapsed="false">
      <c r="A12" s="890" t="s">
        <v>855</v>
      </c>
      <c r="B12" s="545" t="s">
        <v>119</v>
      </c>
      <c r="C12" s="891"/>
      <c r="D12" s="891"/>
      <c r="E12" s="891"/>
      <c r="F12" s="892" t="s">
        <v>119</v>
      </c>
    </row>
    <row r="13" customFormat="false" ht="12" hidden="false" customHeight="true" outlineLevel="0" collapsed="false">
      <c r="A13" s="18" t="s">
        <v>856</v>
      </c>
      <c r="B13" s="551" t="s">
        <v>91</v>
      </c>
      <c r="C13" s="691"/>
      <c r="D13" s="691"/>
      <c r="E13" s="691"/>
      <c r="F13" s="579" t="s">
        <v>91</v>
      </c>
    </row>
    <row r="14" customFormat="false" ht="12" hidden="false" customHeight="true" outlineLevel="0" collapsed="false">
      <c r="A14" s="18" t="s">
        <v>857</v>
      </c>
      <c r="B14" s="556" t="s">
        <v>91</v>
      </c>
      <c r="C14" s="691"/>
      <c r="D14" s="691"/>
      <c r="E14" s="691"/>
      <c r="F14" s="579" t="s">
        <v>91</v>
      </c>
    </row>
    <row r="15" customFormat="false" ht="12" hidden="false" customHeight="true" outlineLevel="0" collapsed="false">
      <c r="A15" s="18" t="s">
        <v>858</v>
      </c>
      <c r="B15" s="556" t="s">
        <v>91</v>
      </c>
      <c r="C15" s="691"/>
      <c r="D15" s="691"/>
      <c r="E15" s="691"/>
      <c r="F15" s="579" t="s">
        <v>91</v>
      </c>
    </row>
    <row r="16" customFormat="false" ht="12.75" hidden="false" customHeight="true" outlineLevel="0" collapsed="false">
      <c r="A16" s="18" t="s">
        <v>859</v>
      </c>
      <c r="B16" s="556" t="s">
        <v>115</v>
      </c>
      <c r="C16" s="691"/>
      <c r="D16" s="691"/>
      <c r="E16" s="691"/>
      <c r="F16" s="559" t="s">
        <v>115</v>
      </c>
    </row>
    <row r="17" customFormat="false" ht="14.25" hidden="false" customHeight="true" outlineLevel="0" collapsed="false">
      <c r="A17" s="893" t="s">
        <v>860</v>
      </c>
      <c r="B17" s="545" t="s">
        <v>91</v>
      </c>
      <c r="C17" s="545" t="n">
        <v>7.55218865695035</v>
      </c>
      <c r="D17" s="894"/>
      <c r="E17" s="894"/>
      <c r="F17" s="549" t="n">
        <v>3.9699999999669</v>
      </c>
    </row>
    <row r="18" customFormat="false" ht="12" hidden="false" customHeight="true" outlineLevel="0" collapsed="false">
      <c r="A18" s="18" t="s">
        <v>861</v>
      </c>
      <c r="B18" s="439" t="s">
        <v>91</v>
      </c>
      <c r="C18" s="556" t="n">
        <v>4.40048322800863</v>
      </c>
      <c r="D18" s="885"/>
      <c r="E18" s="885"/>
      <c r="F18" s="581" t="n">
        <v>3.9699999999669</v>
      </c>
    </row>
    <row r="19" customFormat="false" ht="13.5" hidden="false" customHeight="true" outlineLevel="0" collapsed="false">
      <c r="A19" s="18" t="s">
        <v>862</v>
      </c>
      <c r="B19" s="82"/>
      <c r="C19" s="556" t="n">
        <v>0.413234940822121</v>
      </c>
      <c r="D19" s="885"/>
      <c r="E19" s="885"/>
      <c r="F19" s="579" t="s">
        <v>91</v>
      </c>
    </row>
    <row r="20" customFormat="false" ht="12" hidden="false" customHeight="true" outlineLevel="0" collapsed="false">
      <c r="A20" s="18" t="s">
        <v>863</v>
      </c>
      <c r="B20" s="439" t="s">
        <v>91</v>
      </c>
      <c r="C20" s="556" t="n">
        <v>2.64753012142563</v>
      </c>
      <c r="D20" s="885"/>
      <c r="E20" s="885"/>
      <c r="F20" s="579" t="s">
        <v>91</v>
      </c>
    </row>
    <row r="21" customFormat="false" ht="12.75" hidden="false" customHeight="true" outlineLevel="0" collapsed="false">
      <c r="A21" s="18" t="s">
        <v>864</v>
      </c>
      <c r="B21" s="556" t="s">
        <v>91</v>
      </c>
      <c r="C21" s="556" t="n">
        <v>0.0909403666939726</v>
      </c>
      <c r="D21" s="885"/>
      <c r="E21" s="885"/>
      <c r="F21" s="559" t="s">
        <v>91</v>
      </c>
    </row>
    <row r="22" customFormat="false" ht="12.75" hidden="false" customHeight="true" outlineLevel="0" collapsed="false">
      <c r="A22" s="138" t="s">
        <v>865</v>
      </c>
      <c r="B22" s="578" t="s">
        <v>91</v>
      </c>
      <c r="C22" s="580" t="n">
        <v>0.0909403666939726</v>
      </c>
      <c r="D22" s="895"/>
      <c r="E22" s="895"/>
      <c r="F22" s="896" t="s">
        <v>91</v>
      </c>
    </row>
    <row r="23" customFormat="false" ht="12.75" hidden="false" customHeight="true" outlineLevel="0" collapsed="false">
      <c r="A23" s="897" t="s">
        <v>866</v>
      </c>
      <c r="B23" s="898" t="s">
        <v>115</v>
      </c>
      <c r="C23" s="898" t="s">
        <v>115</v>
      </c>
      <c r="D23" s="513" t="s">
        <v>91</v>
      </c>
      <c r="E23" s="513" t="s">
        <v>91</v>
      </c>
      <c r="F23" s="517" t="s">
        <v>91</v>
      </c>
    </row>
    <row r="24" customFormat="false" ht="12" hidden="false" customHeight="true" outlineLevel="0" collapsed="false">
      <c r="A24" s="884" t="s">
        <v>867</v>
      </c>
      <c r="B24" s="545" t="n">
        <v>0.476</v>
      </c>
      <c r="C24" s="545" t="n">
        <v>0.0126</v>
      </c>
      <c r="D24" s="545" t="n">
        <v>0.252</v>
      </c>
      <c r="E24" s="545" t="n">
        <v>7.28</v>
      </c>
      <c r="F24" s="549" t="n">
        <v>0.665</v>
      </c>
    </row>
    <row r="25" customFormat="false" ht="12" hidden="false" customHeight="true" outlineLevel="0" collapsed="false">
      <c r="A25" s="18" t="s">
        <v>868</v>
      </c>
      <c r="B25" s="551" t="s">
        <v>119</v>
      </c>
      <c r="C25" s="551" t="s">
        <v>119</v>
      </c>
      <c r="D25" s="233" t="s">
        <v>115</v>
      </c>
      <c r="E25" s="233" t="s">
        <v>115</v>
      </c>
      <c r="F25" s="579" t="s">
        <v>115</v>
      </c>
    </row>
    <row r="26" customFormat="false" ht="12" hidden="false" customHeight="true" outlineLevel="0" collapsed="false">
      <c r="A26" s="18" t="s">
        <v>869</v>
      </c>
      <c r="B26" s="556" t="s">
        <v>115</v>
      </c>
      <c r="C26" s="556" t="s">
        <v>115</v>
      </c>
      <c r="D26" s="439" t="s">
        <v>115</v>
      </c>
      <c r="E26" s="439" t="s">
        <v>115</v>
      </c>
      <c r="F26" s="579" t="s">
        <v>115</v>
      </c>
    </row>
    <row r="27" customFormat="false" ht="12.75" hidden="false" customHeight="true" outlineLevel="0" collapsed="false">
      <c r="A27" s="18" t="s">
        <v>870</v>
      </c>
      <c r="B27" s="556" t="s">
        <v>115</v>
      </c>
      <c r="C27" s="556" t="s">
        <v>115</v>
      </c>
      <c r="D27" s="439" t="s">
        <v>115</v>
      </c>
      <c r="E27" s="439" t="s">
        <v>115</v>
      </c>
      <c r="F27" s="579" t="s">
        <v>115</v>
      </c>
    </row>
    <row r="28" customFormat="false" ht="12" hidden="false" customHeight="true" outlineLevel="0" collapsed="false">
      <c r="A28" s="18" t="s">
        <v>871</v>
      </c>
      <c r="B28" s="556" t="s">
        <v>91</v>
      </c>
      <c r="C28" s="556" t="s">
        <v>91</v>
      </c>
      <c r="D28" s="439" t="s">
        <v>91</v>
      </c>
      <c r="E28" s="439" t="s">
        <v>91</v>
      </c>
      <c r="F28" s="579" t="s">
        <v>91</v>
      </c>
    </row>
    <row r="29" customFormat="false" ht="12.75" hidden="false" customHeight="true" outlineLevel="0" collapsed="false">
      <c r="A29" s="18" t="s">
        <v>872</v>
      </c>
      <c r="B29" s="556" t="n">
        <v>0.476</v>
      </c>
      <c r="C29" s="556" t="n">
        <v>0.0126</v>
      </c>
      <c r="D29" s="556" t="n">
        <v>0.252</v>
      </c>
      <c r="E29" s="556" t="n">
        <v>7.28</v>
      </c>
      <c r="F29" s="559" t="n">
        <v>0.665</v>
      </c>
    </row>
    <row r="30" customFormat="false" ht="12.75" hidden="false" customHeight="true" outlineLevel="0" collapsed="false">
      <c r="A30" s="138" t="s">
        <v>873</v>
      </c>
      <c r="B30" s="580" t="n">
        <v>0.476</v>
      </c>
      <c r="C30" s="580" t="n">
        <v>0.0126</v>
      </c>
      <c r="D30" s="580" t="n">
        <v>0.252</v>
      </c>
      <c r="E30" s="580" t="n">
        <v>7.28</v>
      </c>
      <c r="F30" s="581" t="n">
        <v>0.665</v>
      </c>
    </row>
    <row r="31" customFormat="false" ht="12" hidden="false" customHeight="true" outlineLevel="0" collapsed="false">
      <c r="A31" s="899" t="s">
        <v>874</v>
      </c>
      <c r="B31" s="900" t="s">
        <v>91</v>
      </c>
      <c r="C31" s="900" t="s">
        <v>91</v>
      </c>
      <c r="D31" s="900" t="n">
        <v>4.9673966450524</v>
      </c>
      <c r="E31" s="900" t="s">
        <v>91</v>
      </c>
      <c r="F31" s="901" t="s">
        <v>91</v>
      </c>
    </row>
    <row r="32" customFormat="false" ht="12.75" hidden="false" customHeight="true" outlineLevel="0" collapsed="false">
      <c r="A32" s="138" t="s">
        <v>875</v>
      </c>
      <c r="B32" s="578" t="s">
        <v>91</v>
      </c>
      <c r="C32" s="578" t="s">
        <v>91</v>
      </c>
      <c r="D32" s="580" t="n">
        <v>3.00120972408391</v>
      </c>
      <c r="E32" s="578" t="s">
        <v>91</v>
      </c>
      <c r="F32" s="579" t="s">
        <v>91</v>
      </c>
    </row>
    <row r="33" customFormat="false" ht="12.75" hidden="false" customHeight="true" outlineLevel="0" collapsed="false">
      <c r="A33" s="138" t="s">
        <v>876</v>
      </c>
      <c r="B33" s="578" t="s">
        <v>91</v>
      </c>
      <c r="C33" s="578" t="s">
        <v>91</v>
      </c>
      <c r="D33" s="580" t="n">
        <v>1.96618692096849</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7</v>
      </c>
      <c r="B35" s="903"/>
      <c r="C35" s="903"/>
      <c r="D35" s="903"/>
      <c r="E35" s="903"/>
      <c r="F35" s="903"/>
    </row>
    <row r="36" customFormat="false" ht="42" hidden="false" customHeight="true" outlineLevel="0" collapsed="false">
      <c r="A36" s="904" t="s">
        <v>878</v>
      </c>
      <c r="B36" s="904"/>
      <c r="C36" s="904"/>
      <c r="D36" s="904"/>
      <c r="E36" s="904"/>
      <c r="F36" s="904"/>
    </row>
    <row r="37" customFormat="false" ht="29.25" hidden="false" customHeight="true" outlineLevel="0" collapsed="false">
      <c r="A37" s="905" t="s">
        <v>879</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80</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1</v>
      </c>
      <c r="B42" s="913"/>
      <c r="C42" s="913"/>
      <c r="D42" s="913"/>
      <c r="E42" s="913"/>
      <c r="F42" s="913"/>
    </row>
    <row r="43" customFormat="false" ht="13.5" hidden="false" customHeight="true" outlineLevel="0" collapsed="false">
      <c r="A43" s="914" t="s">
        <v>882</v>
      </c>
      <c r="B43" s="914"/>
      <c r="C43" s="914"/>
      <c r="D43" s="914"/>
      <c r="E43" s="914"/>
      <c r="F43" s="914"/>
    </row>
    <row r="44" customFormat="false" ht="12.75" hidden="false" customHeight="true" outlineLevel="0" collapsed="false">
      <c r="A44" s="63" t="s">
        <v>883</v>
      </c>
      <c r="B44" s="63"/>
      <c r="C44" s="63"/>
      <c r="D44" s="63"/>
      <c r="E44" s="63"/>
      <c r="F44" s="63"/>
    </row>
    <row r="45" customFormat="false" ht="12.75" hidden="false" customHeight="true" outlineLevel="0" collapsed="false">
      <c r="A45" s="63" t="s">
        <v>884</v>
      </c>
      <c r="B45" s="63"/>
      <c r="C45" s="63"/>
      <c r="D45" s="63"/>
      <c r="E45" s="63"/>
      <c r="F45" s="63"/>
    </row>
    <row r="46" customFormat="false" ht="12.75" hidden="false" customHeight="true" outlineLevel="0" collapsed="false">
      <c r="A46" s="63" t="s">
        <v>885</v>
      </c>
      <c r="B46" s="63"/>
      <c r="C46" s="63"/>
      <c r="D46" s="63"/>
      <c r="E46" s="63"/>
      <c r="F46" s="63"/>
    </row>
    <row r="47" customFormat="false" ht="12.75" hidden="false" customHeight="true" outlineLevel="0" collapsed="false">
      <c r="A47" s="63" t="s">
        <v>886</v>
      </c>
      <c r="B47" s="63"/>
      <c r="C47" s="63"/>
      <c r="D47" s="63"/>
      <c r="E47" s="63"/>
      <c r="F47" s="63"/>
    </row>
    <row r="48" customFormat="false" ht="12.75" hidden="false" customHeight="true" outlineLevel="0" collapsed="false">
      <c r="A48" s="63" t="s">
        <v>887</v>
      </c>
      <c r="B48" s="63"/>
      <c r="C48" s="63"/>
      <c r="D48" s="63"/>
      <c r="E48" s="63"/>
      <c r="F48" s="63"/>
    </row>
    <row r="49" customFormat="false" ht="12.75" hidden="false" customHeight="true" outlineLevel="0" collapsed="false">
      <c r="A49" s="63" t="s">
        <v>888</v>
      </c>
      <c r="B49" s="63"/>
      <c r="C49" s="63"/>
      <c r="D49" s="63"/>
      <c r="E49" s="63"/>
      <c r="F49" s="63"/>
    </row>
    <row r="50" customFormat="false" ht="12.75" hidden="false" customHeight="true" outlineLevel="0" collapsed="false">
      <c r="A50" s="63" t="s">
        <v>889</v>
      </c>
      <c r="B50" s="63"/>
      <c r="C50" s="63"/>
      <c r="D50" s="63"/>
      <c r="E50" s="63"/>
      <c r="F50" s="63"/>
    </row>
    <row r="51" customFormat="false" ht="12.75" hidden="false" customHeight="true" outlineLevel="0" collapsed="false">
      <c r="A51" s="63" t="s">
        <v>890</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1</v>
      </c>
      <c r="B53" s="63"/>
      <c r="C53" s="63"/>
      <c r="D53" s="63"/>
      <c r="E53" s="63"/>
      <c r="F53" s="63"/>
    </row>
    <row r="54" customFormat="false" ht="12.75" hidden="false" customHeight="true" outlineLevel="0" collapsed="false">
      <c r="A54" s="63" t="s">
        <v>884</v>
      </c>
      <c r="B54" s="63"/>
      <c r="C54" s="63"/>
      <c r="D54" s="63"/>
      <c r="E54" s="63"/>
      <c r="F54" s="63"/>
    </row>
    <row r="55" customFormat="false" ht="12.75" hidden="false" customHeight="true" outlineLevel="0" collapsed="false">
      <c r="A55" s="63" t="s">
        <v>88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2</v>
      </c>
      <c r="B58" s="63"/>
      <c r="C58" s="63"/>
      <c r="D58" s="63"/>
      <c r="E58" s="63"/>
      <c r="F58" s="63"/>
    </row>
    <row r="59" customFormat="false" ht="12.75" hidden="false" customHeight="true" outlineLevel="0" collapsed="false">
      <c r="A59" s="63" t="s">
        <v>893</v>
      </c>
      <c r="B59" s="63"/>
      <c r="C59" s="63"/>
      <c r="D59" s="63"/>
      <c r="E59" s="63"/>
      <c r="F59" s="63"/>
    </row>
    <row r="60" customFormat="false" ht="12.75" hidden="false" customHeight="true" outlineLevel="0" collapsed="false">
      <c r="A60" s="63" t="s">
        <v>894</v>
      </c>
      <c r="B60" s="63"/>
      <c r="C60" s="63"/>
      <c r="D60" s="63"/>
      <c r="E60" s="63"/>
      <c r="F60" s="63"/>
    </row>
    <row r="61" customFormat="false" ht="12.75" hidden="false" customHeight="true" outlineLevel="0" collapsed="false">
      <c r="A61" s="63" t="s">
        <v>895</v>
      </c>
      <c r="B61" s="63"/>
      <c r="C61" s="63"/>
      <c r="D61" s="63"/>
      <c r="E61" s="63"/>
      <c r="F61" s="63"/>
    </row>
    <row r="62" customFormat="false" ht="12.75" hidden="false" customHeight="true" outlineLevel="0" collapsed="false">
      <c r="A62" s="63" t="s">
        <v>896</v>
      </c>
      <c r="B62" s="63"/>
      <c r="C62" s="63"/>
      <c r="D62" s="63"/>
      <c r="E62" s="63"/>
      <c r="F62" s="63"/>
    </row>
    <row r="63" customFormat="false" ht="12.75" hidden="false" customHeight="true" outlineLevel="0" collapsed="false">
      <c r="A63" s="63" t="s">
        <v>897</v>
      </c>
      <c r="B63" s="63"/>
      <c r="C63" s="63"/>
      <c r="D63" s="63"/>
      <c r="E63" s="63"/>
      <c r="F63" s="63"/>
    </row>
    <row r="64" customFormat="false" ht="24" hidden="false" customHeight="true" outlineLevel="0" collapsed="false">
      <c r="A64" s="63" t="s">
        <v>898</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9</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900</v>
      </c>
      <c r="W1" s="117" t="s">
        <v>72</v>
      </c>
    </row>
    <row r="2" customFormat="false" ht="15.75" hidden="false" customHeight="true" outlineLevel="0" collapsed="false">
      <c r="A2" s="647" t="s">
        <v>901</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2</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3</v>
      </c>
      <c r="C6" s="386"/>
      <c r="D6" s="386"/>
      <c r="E6" s="919" t="s">
        <v>904</v>
      </c>
      <c r="G6" s="744" t="s">
        <v>905</v>
      </c>
      <c r="H6" s="744"/>
      <c r="I6" s="920" t="s">
        <v>830</v>
      </c>
      <c r="J6" s="920" t="s">
        <v>831</v>
      </c>
      <c r="K6" s="920" t="s">
        <v>833</v>
      </c>
      <c r="L6" s="920" t="s">
        <v>834</v>
      </c>
      <c r="M6" s="920" t="s">
        <v>835</v>
      </c>
      <c r="N6" s="920" t="s">
        <v>906</v>
      </c>
      <c r="O6" s="920" t="s">
        <v>907</v>
      </c>
      <c r="P6" s="920" t="s">
        <v>908</v>
      </c>
      <c r="Q6" s="920" t="s">
        <v>909</v>
      </c>
      <c r="R6" s="920" t="s">
        <v>910</v>
      </c>
      <c r="S6" s="920" t="s">
        <v>911</v>
      </c>
      <c r="T6" s="920" t="s">
        <v>912</v>
      </c>
      <c r="U6" s="920" t="s">
        <v>913</v>
      </c>
      <c r="V6" s="921" t="s">
        <v>914</v>
      </c>
      <c r="W6" s="922" t="s">
        <v>494</v>
      </c>
    </row>
    <row r="7" customFormat="false" ht="15" hidden="false" customHeight="true" outlineLevel="0" collapsed="false">
      <c r="A7" s="273"/>
      <c r="B7" s="492" t="s">
        <v>915</v>
      </c>
      <c r="C7" s="393" t="s">
        <v>916</v>
      </c>
      <c r="D7" s="923" t="s">
        <v>917</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8</v>
      </c>
      <c r="C8" s="282" t="s">
        <v>919</v>
      </c>
      <c r="D8" s="283" t="s">
        <v>310</v>
      </c>
      <c r="E8" s="284" t="s">
        <v>920</v>
      </c>
      <c r="G8" s="926" t="s">
        <v>921</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2</v>
      </c>
      <c r="B9" s="156" t="n">
        <v>1855.2</v>
      </c>
      <c r="C9" s="931"/>
      <c r="D9" s="931"/>
      <c r="E9" s="158" t="n">
        <v>63.6208459751995</v>
      </c>
      <c r="G9" s="932" t="s">
        <v>923</v>
      </c>
      <c r="H9" s="933" t="s">
        <v>924</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9</v>
      </c>
      <c r="B10" s="931"/>
      <c r="C10" s="935"/>
      <c r="D10" s="848"/>
      <c r="E10" s="48"/>
      <c r="G10" s="932" t="s">
        <v>925</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6</v>
      </c>
      <c r="B11" s="578" t="s">
        <v>130</v>
      </c>
      <c r="C11" s="578" t="s">
        <v>130</v>
      </c>
      <c r="D11" s="578" t="s">
        <v>130</v>
      </c>
      <c r="E11" s="160" t="s">
        <v>130</v>
      </c>
      <c r="G11" s="932" t="s">
        <v>927</v>
      </c>
      <c r="H11" s="933" t="s">
        <v>928</v>
      </c>
      <c r="I11" s="135" t="s">
        <v>130</v>
      </c>
      <c r="J11" s="135" t="s">
        <v>130</v>
      </c>
      <c r="K11" s="135" t="n">
        <v>16.06479276</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1</v>
      </c>
      <c r="B12" s="578" t="s">
        <v>130</v>
      </c>
      <c r="C12" s="578" t="s">
        <v>130</v>
      </c>
      <c r="D12" s="578" t="s">
        <v>130</v>
      </c>
      <c r="E12" s="160" t="s">
        <v>130</v>
      </c>
      <c r="G12" s="932" t="s">
        <v>929</v>
      </c>
      <c r="H12" s="933" t="s">
        <v>930</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2</v>
      </c>
      <c r="B13" s="939"/>
      <c r="C13" s="940"/>
      <c r="D13" s="941"/>
      <c r="E13" s="48"/>
      <c r="G13" s="932" t="s">
        <v>931</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3</v>
      </c>
      <c r="B14" s="580" t="n">
        <v>783.1</v>
      </c>
      <c r="C14" s="580" t="n">
        <v>257.9715002</v>
      </c>
      <c r="D14" s="580" t="n">
        <v>6</v>
      </c>
      <c r="E14" s="158" t="n">
        <v>101.5197817</v>
      </c>
      <c r="G14" s="942" t="s">
        <v>932</v>
      </c>
      <c r="H14" s="943"/>
      <c r="I14" s="266" t="s">
        <v>130</v>
      </c>
      <c r="J14" s="266" t="s">
        <v>130</v>
      </c>
      <c r="K14" s="944" t="n">
        <v>60</v>
      </c>
      <c r="L14" s="944" t="n">
        <v>60</v>
      </c>
      <c r="M14" s="944" t="n">
        <v>60.53343352</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4</v>
      </c>
      <c r="B15" s="580" t="n">
        <v>12</v>
      </c>
      <c r="C15" s="580" t="n">
        <v>205.0873225</v>
      </c>
      <c r="D15" s="580" t="n">
        <v>6</v>
      </c>
      <c r="E15" s="158" t="n">
        <v>80.70821857</v>
      </c>
      <c r="G15" s="945" t="s">
        <v>933</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5</v>
      </c>
      <c r="B16" s="580" t="n">
        <v>1060.1</v>
      </c>
      <c r="C16" s="580" t="n">
        <v>93.55418406</v>
      </c>
      <c r="D16" s="580" t="n">
        <v>5.774262904</v>
      </c>
      <c r="E16" s="158" t="n">
        <v>35.4313308</v>
      </c>
    </row>
    <row r="17" customFormat="false" ht="13.5" hidden="false" customHeight="true" outlineLevel="0" collapsed="false">
      <c r="A17" s="947" t="s">
        <v>836</v>
      </c>
      <c r="B17" s="578" t="s">
        <v>91</v>
      </c>
      <c r="C17" s="578" t="s">
        <v>91</v>
      </c>
      <c r="D17" s="578" t="s">
        <v>91</v>
      </c>
      <c r="E17" s="160" t="s">
        <v>91</v>
      </c>
      <c r="G17" s="177" t="s">
        <v>934</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7</v>
      </c>
      <c r="B18" s="580" t="n">
        <v>395.2</v>
      </c>
      <c r="C18" s="580" t="n">
        <v>20.8484052</v>
      </c>
      <c r="D18" s="580" t="n">
        <v>7</v>
      </c>
      <c r="E18" s="158" t="n">
        <v>9.571909305</v>
      </c>
      <c r="G18" s="177" t="s">
        <v>935</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8</v>
      </c>
      <c r="B19" s="580" t="n">
        <v>68.3</v>
      </c>
      <c r="C19" s="580" t="n">
        <v>31.65123115</v>
      </c>
      <c r="D19" s="580" t="n">
        <v>5</v>
      </c>
      <c r="E19" s="158" t="n">
        <v>10.3797838</v>
      </c>
      <c r="G19" s="177" t="s">
        <v>936</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9</v>
      </c>
      <c r="B20" s="578" t="s">
        <v>91</v>
      </c>
      <c r="C20" s="578" t="s">
        <v>91</v>
      </c>
      <c r="D20" s="578" t="s">
        <v>91</v>
      </c>
      <c r="E20" s="160" t="s">
        <v>91</v>
      </c>
    </row>
    <row r="21" customFormat="false" ht="13.5" hidden="false" customHeight="true" outlineLevel="0" collapsed="false">
      <c r="A21" s="947" t="s">
        <v>840</v>
      </c>
      <c r="B21" s="580" t="n">
        <v>51.2228</v>
      </c>
      <c r="C21" s="580" t="n">
        <v>151.2051832</v>
      </c>
      <c r="D21" s="580" t="n">
        <v>2.5</v>
      </c>
      <c r="E21" s="158" t="n">
        <v>24.79</v>
      </c>
    </row>
    <row r="22" customFormat="false" ht="12" hidden="false" customHeight="true" outlineLevel="0" collapsed="false">
      <c r="A22" s="947" t="s">
        <v>841</v>
      </c>
      <c r="B22" s="580" t="n">
        <v>10.694</v>
      </c>
      <c r="C22" s="580" t="n">
        <v>110.2063695</v>
      </c>
      <c r="D22" s="580" t="n">
        <v>2.5</v>
      </c>
      <c r="E22" s="158" t="n">
        <v>18.07</v>
      </c>
    </row>
    <row r="23" customFormat="false" ht="12" hidden="false" customHeight="true" outlineLevel="0" collapsed="false">
      <c r="A23" s="947" t="s">
        <v>842</v>
      </c>
      <c r="B23" s="580" t="n">
        <v>1787</v>
      </c>
      <c r="C23" s="580" t="n">
        <v>35.19259408</v>
      </c>
      <c r="D23" s="580" t="n">
        <v>0.6</v>
      </c>
      <c r="E23" s="158" t="n">
        <v>1.384937665</v>
      </c>
    </row>
    <row r="24" customFormat="false" ht="14.25" hidden="false" customHeight="true" outlineLevel="0" collapsed="false">
      <c r="A24" s="947" t="s">
        <v>843</v>
      </c>
      <c r="B24" s="580" t="n">
        <v>5938.229</v>
      </c>
      <c r="C24" s="580" t="n">
        <v>1.283533829</v>
      </c>
      <c r="D24" s="580" t="n">
        <v>0.163132137</v>
      </c>
      <c r="E24" s="158" t="n">
        <v>0.013733288</v>
      </c>
    </row>
    <row r="25" customFormat="false" ht="12" hidden="false" customHeight="true" outlineLevel="0" collapsed="false">
      <c r="A25" s="947" t="s">
        <v>937</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8</v>
      </c>
      <c r="B28" s="948"/>
      <c r="C28" s="948"/>
      <c r="D28" s="948"/>
      <c r="E28" s="948"/>
    </row>
    <row r="29" customFormat="false" ht="13.5" hidden="false" customHeight="true" outlineLevel="0" collapsed="false">
      <c r="A29" s="181" t="s">
        <v>939</v>
      </c>
      <c r="B29" s="715"/>
      <c r="C29" s="144"/>
      <c r="D29" s="144"/>
      <c r="E29" s="144"/>
    </row>
    <row r="30" customFormat="false" ht="13.5" hidden="false" customHeight="true" outlineLevel="0" collapsed="false">
      <c r="A30" s="267" t="s">
        <v>940</v>
      </c>
      <c r="B30" s="144"/>
      <c r="C30" s="144"/>
      <c r="D30" s="144"/>
      <c r="E30" s="144"/>
    </row>
    <row r="31" customFormat="false" ht="13.5" hidden="false" customHeight="true" outlineLevel="0" collapsed="false">
      <c r="A31" s="267" t="s">
        <v>941</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2</v>
      </c>
      <c r="B34" s="186"/>
      <c r="C34" s="186"/>
      <c r="D34" s="186"/>
      <c r="E34" s="186"/>
    </row>
    <row r="35" customFormat="false" ht="12.75" hidden="false" customHeight="true" outlineLevel="0" collapsed="false">
      <c r="A35" s="186" t="s">
        <v>943</v>
      </c>
      <c r="B35" s="186"/>
      <c r="C35" s="186"/>
      <c r="D35" s="186"/>
      <c r="E35" s="186"/>
    </row>
    <row r="36" customFormat="false" ht="12" hidden="false" customHeight="true" outlineLevel="0" collapsed="false">
      <c r="A36" s="949" t="s">
        <v>944</v>
      </c>
      <c r="B36" s="950"/>
      <c r="C36" s="950"/>
      <c r="D36" s="950"/>
      <c r="E36" s="951"/>
    </row>
    <row r="37" customFormat="false" ht="12" hidden="false" customHeight="true" outlineLevel="0" collapsed="false">
      <c r="A37" s="952" t="s">
        <v>945</v>
      </c>
      <c r="B37" s="952"/>
      <c r="C37" s="952"/>
      <c r="D37" s="952"/>
      <c r="E37" s="952"/>
    </row>
    <row r="38" customFormat="false" ht="12" hidden="false" customHeight="true" outlineLevel="0" collapsed="false">
      <c r="A38" s="953" t="s">
        <v>946</v>
      </c>
      <c r="B38" s="954"/>
      <c r="C38" s="954"/>
      <c r="D38" s="954"/>
      <c r="E38" s="955"/>
    </row>
    <row r="39" customFormat="false" ht="12.75" hidden="false" customHeight="true" outlineLevel="0" collapsed="false">
      <c r="A39" s="63" t="s">
        <v>886</v>
      </c>
      <c r="B39" s="63"/>
      <c r="C39" s="63"/>
      <c r="D39" s="63"/>
      <c r="E39" s="63"/>
      <c r="F39" s="64"/>
    </row>
    <row r="40" customFormat="false" ht="12.75" hidden="false" customHeight="true" outlineLevel="0" collapsed="false">
      <c r="A40" s="63" t="s">
        <v>887</v>
      </c>
      <c r="B40" s="63"/>
      <c r="C40" s="63"/>
      <c r="D40" s="63"/>
      <c r="E40" s="63"/>
      <c r="F40" s="64"/>
    </row>
    <row r="41" customFormat="false" ht="12.75" hidden="false" customHeight="true" outlineLevel="0" collapsed="false">
      <c r="A41" s="63" t="s">
        <v>888</v>
      </c>
      <c r="B41" s="63"/>
      <c r="C41" s="63"/>
      <c r="D41" s="63"/>
      <c r="E41" s="63"/>
      <c r="F41" s="64"/>
    </row>
    <row r="42" customFormat="false" ht="12.75" hidden="false" customHeight="true" outlineLevel="0" collapsed="false">
      <c r="A42" s="63" t="s">
        <v>889</v>
      </c>
      <c r="B42" s="63"/>
      <c r="C42" s="63"/>
      <c r="D42" s="63"/>
      <c r="E42" s="63"/>
      <c r="F42" s="64"/>
    </row>
    <row r="43" customFormat="false" ht="12.75" hidden="false" customHeight="true" outlineLevel="0" collapsed="false">
      <c r="A43" s="63" t="s">
        <v>890</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7</v>
      </c>
      <c r="I1" s="117" t="s">
        <v>72</v>
      </c>
    </row>
    <row r="2" customFormat="false" ht="17.25" hidden="false" customHeight="true" outlineLevel="0" collapsed="false">
      <c r="A2" s="647" t="s">
        <v>948</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3</v>
      </c>
      <c r="B5" s="957" t="s">
        <v>903</v>
      </c>
      <c r="C5" s="957"/>
      <c r="D5" s="957"/>
      <c r="E5" s="957"/>
      <c r="F5" s="957"/>
      <c r="G5" s="957"/>
      <c r="H5" s="957"/>
      <c r="I5" s="958" t="s">
        <v>949</v>
      </c>
    </row>
    <row r="6" customFormat="false" ht="15.75" hidden="false" customHeight="true" outlineLevel="0" collapsed="false">
      <c r="A6" s="959" t="s">
        <v>460</v>
      </c>
      <c r="B6" s="960" t="s">
        <v>950</v>
      </c>
      <c r="C6" s="961" t="s">
        <v>951</v>
      </c>
      <c r="D6" s="961"/>
      <c r="E6" s="961"/>
      <c r="F6" s="960" t="s">
        <v>952</v>
      </c>
      <c r="G6" s="960" t="s">
        <v>953</v>
      </c>
      <c r="H6" s="960" t="s">
        <v>954</v>
      </c>
      <c r="I6" s="958"/>
    </row>
    <row r="7" customFormat="false" ht="28.5" hidden="false" customHeight="false" outlineLevel="0" collapsed="false">
      <c r="A7" s="962"/>
      <c r="B7" s="960"/>
      <c r="C7" s="963" t="s">
        <v>955</v>
      </c>
      <c r="D7" s="963" t="s">
        <v>956</v>
      </c>
      <c r="E7" s="963" t="s">
        <v>957</v>
      </c>
      <c r="F7" s="960"/>
      <c r="G7" s="960"/>
      <c r="H7" s="960"/>
      <c r="I7" s="964" t="s">
        <v>958</v>
      </c>
    </row>
    <row r="8" customFormat="false" ht="18.75" hidden="false" customHeight="true" outlineLevel="0" collapsed="false">
      <c r="A8" s="965"/>
      <c r="B8" s="966" t="s">
        <v>918</v>
      </c>
      <c r="C8" s="967" t="s">
        <v>959</v>
      </c>
      <c r="D8" s="967"/>
      <c r="E8" s="967"/>
      <c r="F8" s="968" t="s">
        <v>924</v>
      </c>
      <c r="G8" s="968" t="s">
        <v>960</v>
      </c>
      <c r="H8" s="968" t="s">
        <v>961</v>
      </c>
      <c r="I8" s="969" t="s">
        <v>962</v>
      </c>
    </row>
    <row r="9" customFormat="false" ht="16.5" hidden="false" customHeight="true" outlineLevel="0" collapsed="false">
      <c r="A9" s="970" t="s">
        <v>922</v>
      </c>
      <c r="B9" s="156" t="n">
        <v>1855.2</v>
      </c>
      <c r="C9" s="668"/>
      <c r="D9" s="668"/>
      <c r="E9" s="668"/>
      <c r="F9" s="668"/>
      <c r="G9" s="668"/>
      <c r="H9" s="668"/>
      <c r="I9" s="158" t="n">
        <v>11.2039143711446</v>
      </c>
    </row>
    <row r="10" customFormat="false" ht="15.75" hidden="false" customHeight="true" outlineLevel="0" collapsed="false">
      <c r="A10" s="971" t="s">
        <v>829</v>
      </c>
      <c r="B10" s="668"/>
      <c r="C10" s="668"/>
      <c r="D10" s="668"/>
      <c r="E10" s="668"/>
      <c r="F10" s="668"/>
      <c r="G10" s="668"/>
      <c r="H10" s="668"/>
      <c r="I10" s="48"/>
    </row>
    <row r="11" customFormat="false" ht="18" hidden="false" customHeight="true" outlineLevel="0" collapsed="false">
      <c r="A11" s="972" t="s">
        <v>963</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1</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2</v>
      </c>
      <c r="B13" s="974"/>
      <c r="C13" s="975"/>
      <c r="D13" s="975"/>
      <c r="E13" s="975"/>
      <c r="F13" s="976"/>
      <c r="G13" s="977"/>
      <c r="H13" s="976"/>
      <c r="I13" s="48"/>
    </row>
    <row r="14" customFormat="false" ht="15.75" hidden="false" customHeight="true" outlineLevel="0" collapsed="false">
      <c r="A14" s="972" t="s">
        <v>833</v>
      </c>
      <c r="B14" s="978" t="n">
        <v>783.1</v>
      </c>
      <c r="C14" s="978" t="n">
        <v>100</v>
      </c>
      <c r="D14" s="978" t="s">
        <v>91</v>
      </c>
      <c r="E14" s="978" t="s">
        <v>91</v>
      </c>
      <c r="F14" s="979" t="s">
        <v>115</v>
      </c>
      <c r="G14" s="20" t="n">
        <v>5.145447808</v>
      </c>
      <c r="H14" s="979" t="n">
        <v>0.24</v>
      </c>
      <c r="I14" s="158" t="n">
        <v>20.42560057</v>
      </c>
    </row>
    <row r="15" customFormat="false" ht="15.75" hidden="false" customHeight="true" outlineLevel="0" collapsed="false">
      <c r="A15" s="972" t="s">
        <v>834</v>
      </c>
      <c r="B15" s="978" t="n">
        <v>12</v>
      </c>
      <c r="C15" s="978" t="n">
        <v>100</v>
      </c>
      <c r="D15" s="978" t="s">
        <v>91</v>
      </c>
      <c r="E15" s="978" t="s">
        <v>91</v>
      </c>
      <c r="F15" s="979" t="s">
        <v>115</v>
      </c>
      <c r="G15" s="20" t="n">
        <v>4.090630607</v>
      </c>
      <c r="H15" s="979" t="n">
        <v>0.24</v>
      </c>
      <c r="I15" s="158" t="n">
        <v>11.36192631</v>
      </c>
    </row>
    <row r="16" customFormat="false" ht="15.75" hidden="false" customHeight="true" outlineLevel="0" collapsed="false">
      <c r="A16" s="972" t="s">
        <v>835</v>
      </c>
      <c r="B16" s="978" t="n">
        <v>1060.1</v>
      </c>
      <c r="C16" s="978" t="n">
        <v>100</v>
      </c>
      <c r="D16" s="978" t="s">
        <v>91</v>
      </c>
      <c r="E16" s="978" t="s">
        <v>91</v>
      </c>
      <c r="F16" s="979" t="s">
        <v>115</v>
      </c>
      <c r="G16" s="20" t="n">
        <v>1.841128147</v>
      </c>
      <c r="H16" s="979" t="n">
        <v>0.17</v>
      </c>
      <c r="I16" s="158" t="n">
        <v>4.390030204</v>
      </c>
    </row>
    <row r="17" customFormat="false" ht="15.75" hidden="false" customHeight="true" outlineLevel="0" collapsed="false">
      <c r="A17" s="980" t="s">
        <v>836</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7</v>
      </c>
      <c r="B18" s="978" t="n">
        <v>395.2</v>
      </c>
      <c r="C18" s="978" t="n">
        <v>100</v>
      </c>
      <c r="D18" s="978" t="s">
        <v>91</v>
      </c>
      <c r="E18" s="978" t="s">
        <v>91</v>
      </c>
      <c r="F18" s="979" t="s">
        <v>115</v>
      </c>
      <c r="G18" s="20" t="n">
        <v>0.4</v>
      </c>
      <c r="H18" s="979" t="n">
        <v>0.19</v>
      </c>
      <c r="I18" s="158" t="n">
        <v>1.355091435</v>
      </c>
    </row>
    <row r="19" customFormat="false" ht="15.75" hidden="false" customHeight="true" outlineLevel="0" collapsed="false">
      <c r="A19" s="980" t="s">
        <v>838</v>
      </c>
      <c r="B19" s="978" t="n">
        <v>68.3</v>
      </c>
      <c r="C19" s="978" t="n">
        <v>100</v>
      </c>
      <c r="D19" s="978" t="s">
        <v>91</v>
      </c>
      <c r="E19" s="978" t="s">
        <v>91</v>
      </c>
      <c r="F19" s="979" t="s">
        <v>115</v>
      </c>
      <c r="G19" s="20" t="n">
        <v>0.28</v>
      </c>
      <c r="H19" s="979" t="n">
        <v>0.17</v>
      </c>
      <c r="I19" s="158" t="n">
        <v>1.021500767</v>
      </c>
    </row>
    <row r="20" customFormat="false" ht="17.25" hidden="false" customHeight="true" outlineLevel="0" collapsed="false">
      <c r="A20" s="980" t="s">
        <v>839</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40</v>
      </c>
      <c r="B21" s="978" t="n">
        <v>51.2228</v>
      </c>
      <c r="C21" s="978" t="n">
        <v>100</v>
      </c>
      <c r="D21" s="978" t="s">
        <v>91</v>
      </c>
      <c r="E21" s="978" t="s">
        <v>91</v>
      </c>
      <c r="F21" s="979" t="s">
        <v>115</v>
      </c>
      <c r="G21" s="20" t="n">
        <v>1.72</v>
      </c>
      <c r="H21" s="979" t="n">
        <v>0.33</v>
      </c>
      <c r="I21" s="158" t="n">
        <v>1.39</v>
      </c>
    </row>
    <row r="22" customFormat="false" ht="15.75" hidden="false" customHeight="true" outlineLevel="0" collapsed="false">
      <c r="A22" s="980" t="s">
        <v>841</v>
      </c>
      <c r="B22" s="978" t="n">
        <v>10.694</v>
      </c>
      <c r="C22" s="978" t="n">
        <v>100</v>
      </c>
      <c r="D22" s="978" t="s">
        <v>91</v>
      </c>
      <c r="E22" s="978" t="s">
        <v>91</v>
      </c>
      <c r="F22" s="979" t="s">
        <v>115</v>
      </c>
      <c r="G22" s="20" t="n">
        <v>0.94</v>
      </c>
      <c r="H22" s="979" t="n">
        <v>0.33</v>
      </c>
      <c r="I22" s="158" t="n">
        <v>0.76</v>
      </c>
    </row>
    <row r="23" customFormat="false" ht="16.5" hidden="false" customHeight="true" outlineLevel="0" collapsed="false">
      <c r="A23" s="980" t="s">
        <v>842</v>
      </c>
      <c r="B23" s="978" t="n">
        <v>1787</v>
      </c>
      <c r="C23" s="978" t="n">
        <v>100</v>
      </c>
      <c r="D23" s="978" t="s">
        <v>91</v>
      </c>
      <c r="E23" s="978" t="s">
        <v>91</v>
      </c>
      <c r="F23" s="979" t="s">
        <v>115</v>
      </c>
      <c r="G23" s="20" t="n">
        <v>0.5</v>
      </c>
      <c r="H23" s="979" t="n">
        <v>0.45</v>
      </c>
      <c r="I23" s="158" t="n">
        <v>5.502375</v>
      </c>
    </row>
    <row r="24" customFormat="false" ht="15.75" hidden="false" customHeight="true" outlineLevel="0" collapsed="false">
      <c r="A24" s="980" t="s">
        <v>843</v>
      </c>
      <c r="B24" s="978" t="n">
        <v>5938.229</v>
      </c>
      <c r="C24" s="978" t="n">
        <v>100</v>
      </c>
      <c r="D24" s="978" t="s">
        <v>91</v>
      </c>
      <c r="E24" s="978" t="s">
        <v>91</v>
      </c>
      <c r="F24" s="979" t="s">
        <v>115</v>
      </c>
      <c r="G24" s="20" t="n">
        <v>0.1</v>
      </c>
      <c r="H24" s="979" t="n">
        <v>0.32</v>
      </c>
      <c r="I24" s="158" t="n">
        <v>0.117384</v>
      </c>
    </row>
    <row r="25" customFormat="false" ht="15.75" hidden="false" customHeight="true" outlineLevel="0" collapsed="false">
      <c r="A25" s="981" t="s">
        <v>964</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5</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6</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7</v>
      </c>
      <c r="B32" s="986"/>
      <c r="C32" s="986"/>
      <c r="D32" s="986"/>
      <c r="E32" s="986"/>
      <c r="F32" s="986"/>
      <c r="G32" s="986"/>
      <c r="H32" s="986"/>
      <c r="I32" s="986"/>
    </row>
    <row r="33" customFormat="false" ht="13.5" hidden="false" customHeight="true" outlineLevel="0" collapsed="false">
      <c r="A33" s="987" t="s">
        <v>968</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86" t="s">
        <v>970</v>
      </c>
      <c r="B37" s="186"/>
      <c r="C37" s="186"/>
      <c r="D37" s="186"/>
      <c r="E37" s="186"/>
      <c r="F37" s="186"/>
      <c r="G37" s="186"/>
      <c r="H37" s="186"/>
      <c r="I37" s="186"/>
    </row>
    <row r="38" customFormat="false" ht="13.5" hidden="false" customHeight="true" outlineLevel="0" collapsed="false">
      <c r="A38" s="481" t="s">
        <v>944</v>
      </c>
      <c r="B38" s="770"/>
      <c r="C38" s="770"/>
      <c r="D38" s="770"/>
      <c r="E38" s="770"/>
      <c r="F38" s="770"/>
      <c r="G38" s="770"/>
      <c r="H38" s="770"/>
      <c r="I38" s="771"/>
    </row>
    <row r="39" customFormat="false" ht="12" hidden="false" customHeight="true" outlineLevel="0" collapsed="false">
      <c r="A39" s="993" t="s">
        <v>971</v>
      </c>
      <c r="B39" s="770"/>
      <c r="C39" s="770"/>
      <c r="D39" s="770"/>
      <c r="E39" s="770"/>
      <c r="F39" s="770"/>
      <c r="G39" s="770"/>
      <c r="H39" s="770"/>
      <c r="I39" s="771"/>
    </row>
    <row r="40" customFormat="false" ht="12" hidden="false" customHeight="true" outlineLevel="0" collapsed="false">
      <c r="A40" s="994" t="s">
        <v>972</v>
      </c>
      <c r="B40" s="770"/>
      <c r="C40" s="770"/>
      <c r="D40" s="770"/>
      <c r="E40" s="770"/>
      <c r="F40" s="770"/>
      <c r="G40" s="770"/>
      <c r="H40" s="770"/>
      <c r="I40" s="771"/>
    </row>
    <row r="41" customFormat="false" ht="12.75" hidden="false" customHeight="true" outlineLevel="0" collapsed="false">
      <c r="A41" s="953" t="s">
        <v>973</v>
      </c>
      <c r="B41" s="995"/>
      <c r="C41" s="995"/>
      <c r="D41" s="995"/>
      <c r="E41" s="995"/>
      <c r="F41" s="995"/>
      <c r="G41" s="995"/>
      <c r="H41" s="995"/>
      <c r="I41" s="996"/>
    </row>
    <row r="42" customFormat="false" ht="12.75" hidden="false" customHeight="true" outlineLevel="0" collapsed="false">
      <c r="A42" s="63" t="s">
        <v>891</v>
      </c>
      <c r="B42" s="63"/>
      <c r="C42" s="63"/>
      <c r="D42" s="63"/>
      <c r="E42" s="63"/>
      <c r="F42" s="63"/>
      <c r="G42" s="63"/>
      <c r="H42" s="63"/>
      <c r="I42" s="63"/>
      <c r="J42" s="64"/>
      <c r="K42" s="64"/>
    </row>
    <row r="43" customFormat="false" ht="12.75" hidden="false" customHeight="true" outlineLevel="0" collapsed="false">
      <c r="A43" s="63" t="s">
        <v>884</v>
      </c>
      <c r="B43" s="63"/>
      <c r="C43" s="63"/>
      <c r="D43" s="63"/>
      <c r="E43" s="63"/>
      <c r="F43" s="63"/>
      <c r="G43" s="63"/>
      <c r="H43" s="63"/>
      <c r="I43" s="63"/>
      <c r="J43" s="64"/>
      <c r="K43" s="64"/>
    </row>
    <row r="44" customFormat="false" ht="12.75" hidden="false" customHeight="true" outlineLevel="0" collapsed="false">
      <c r="A44" s="63" t="s">
        <v>885</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7612.7318639605</v>
      </c>
      <c r="C7" s="37" t="n">
        <v>6.0165699067355</v>
      </c>
      <c r="D7" s="37" t="n">
        <v>0.180993153204223</v>
      </c>
      <c r="E7" s="37" t="n">
        <v>22.3912473915722</v>
      </c>
      <c r="F7" s="37" t="n">
        <v>165.309048938143</v>
      </c>
      <c r="G7" s="37" t="n">
        <v>19.917590417514</v>
      </c>
      <c r="H7" s="38" t="n">
        <v>16.094795735653</v>
      </c>
    </row>
    <row r="8" customFormat="false" ht="12" hidden="false" customHeight="true" outlineLevel="0" collapsed="false">
      <c r="A8" s="18" t="s">
        <v>110</v>
      </c>
      <c r="B8" s="19" t="n">
        <v>5335.1497915111</v>
      </c>
      <c r="C8" s="19" t="n">
        <v>0.713096585170877</v>
      </c>
      <c r="D8" s="19" t="n">
        <v>0.0427173710912106</v>
      </c>
      <c r="E8" s="20" t="n">
        <v>5.15043750662926</v>
      </c>
      <c r="F8" s="20" t="n">
        <v>16.1533310620043</v>
      </c>
      <c r="G8" s="20" t="n">
        <v>2.88560492835463</v>
      </c>
      <c r="H8" s="21" t="n">
        <v>4.57755993853579</v>
      </c>
    </row>
    <row r="9" customFormat="false" ht="12" hidden="false" customHeight="true" outlineLevel="0" collapsed="false">
      <c r="A9" s="18" t="s">
        <v>111</v>
      </c>
      <c r="B9" s="19" t="n">
        <v>11689.9423855318</v>
      </c>
      <c r="C9" s="19" t="n">
        <v>5.18381099570308</v>
      </c>
      <c r="D9" s="19" t="n">
        <v>0.12149510568316</v>
      </c>
      <c r="E9" s="20" t="n">
        <v>11.6530715345674</v>
      </c>
      <c r="F9" s="20" t="n">
        <v>117.567845412793</v>
      </c>
      <c r="G9" s="20" t="n">
        <v>12.3103204956313</v>
      </c>
      <c r="H9" s="21" t="n">
        <v>11.0842914332506</v>
      </c>
    </row>
    <row r="10" customFormat="false" ht="12.75" hidden="false" customHeight="true" outlineLevel="0" collapsed="false">
      <c r="A10" s="39" t="s">
        <v>112</v>
      </c>
      <c r="B10" s="40" t="n">
        <v>587.639686917596</v>
      </c>
      <c r="C10" s="40" t="n">
        <v>0.119662325861547</v>
      </c>
      <c r="D10" s="40" t="n">
        <v>0.0167806764298526</v>
      </c>
      <c r="E10" s="41" t="n">
        <v>5.58773835037558</v>
      </c>
      <c r="F10" s="41" t="n">
        <v>31.5878724633453</v>
      </c>
      <c r="G10" s="41" t="n">
        <v>4.72166499352808</v>
      </c>
      <c r="H10" s="42" t="n">
        <v>0.432944363866582</v>
      </c>
    </row>
    <row r="11" customFormat="false" ht="12" hidden="false" customHeight="true" outlineLevel="0" collapsed="false">
      <c r="A11" s="43" t="s">
        <v>113</v>
      </c>
      <c r="B11" s="15" t="n">
        <v>203.579050877621</v>
      </c>
      <c r="C11" s="15" t="n">
        <v>0.00758173866282525</v>
      </c>
      <c r="D11" s="15" t="n">
        <v>0.00648087862665278</v>
      </c>
      <c r="E11" s="15" t="n">
        <v>0.389784993153634</v>
      </c>
      <c r="F11" s="15" t="n">
        <v>1.35578972130034</v>
      </c>
      <c r="G11" s="15" t="n">
        <v>0.0730142203926217</v>
      </c>
      <c r="H11" s="15" t="n">
        <v>0.0666906332311427</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203.579050877621</v>
      </c>
      <c r="C13" s="19" t="n">
        <v>0.00758173866282525</v>
      </c>
      <c r="D13" s="19" t="n">
        <v>0.00648087862665278</v>
      </c>
      <c r="E13" s="44" t="n">
        <v>0.389784993153634</v>
      </c>
      <c r="F13" s="44" t="n">
        <v>1.35578972130034</v>
      </c>
      <c r="G13" s="44" t="n">
        <v>0.0730142203926217</v>
      </c>
      <c r="H13" s="45" t="n">
        <v>0.0666906332311427</v>
      </c>
    </row>
    <row r="14" customFormat="false" ht="12.75" hidden="false" customHeight="true" outlineLevel="0" collapsed="false">
      <c r="A14" s="46" t="s">
        <v>117</v>
      </c>
      <c r="B14" s="19" t="n">
        <v>203.579050877621</v>
      </c>
      <c r="C14" s="19" t="n">
        <v>0.00758173866282525</v>
      </c>
      <c r="D14" s="19" t="n">
        <v>0.00648087862665278</v>
      </c>
      <c r="E14" s="20" t="n">
        <v>0.389784993153634</v>
      </c>
      <c r="F14" s="20" t="n">
        <v>1.35578972130034</v>
      </c>
      <c r="G14" s="20" t="n">
        <v>0.0730142203926217</v>
      </c>
      <c r="H14" s="21" t="n">
        <v>0.0666906332311427</v>
      </c>
    </row>
    <row r="15" customFormat="false" ht="12.75" hidden="false" customHeight="true" outlineLevel="0" collapsed="false">
      <c r="A15" s="14" t="s">
        <v>118</v>
      </c>
      <c r="B15" s="15" t="n">
        <v>91.364737202703</v>
      </c>
      <c r="C15" s="15" t="n">
        <v>18.11568353939</v>
      </c>
      <c r="D15" s="47" t="s">
        <v>119</v>
      </c>
      <c r="E15" s="15" t="n">
        <v>0.134461</v>
      </c>
      <c r="F15" s="15" t="n">
        <v>0.03127</v>
      </c>
      <c r="G15" s="15" t="n">
        <v>20.7150067151304</v>
      </c>
      <c r="H15" s="15" t="n">
        <v>0.193874</v>
      </c>
    </row>
    <row r="16" customFormat="false" ht="12" hidden="false" customHeight="true" outlineLevel="0" collapsed="false">
      <c r="A16" s="43" t="s">
        <v>120</v>
      </c>
      <c r="B16" s="47" t="s">
        <v>119</v>
      </c>
      <c r="C16" s="47" t="s">
        <v>119</v>
      </c>
      <c r="D16" s="47" t="s">
        <v>119</v>
      </c>
      <c r="E16" s="47" t="s">
        <v>119</v>
      </c>
      <c r="F16" s="47" t="s">
        <v>119</v>
      </c>
      <c r="G16" s="47" t="s">
        <v>119</v>
      </c>
      <c r="H16" s="47" t="s">
        <v>119</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91.364737202703</v>
      </c>
      <c r="C20" s="15" t="n">
        <v>18.11568353939</v>
      </c>
      <c r="D20" s="47" t="s">
        <v>119</v>
      </c>
      <c r="E20" s="15" t="n">
        <v>0.134461</v>
      </c>
      <c r="F20" s="15" t="n">
        <v>0.03127</v>
      </c>
      <c r="G20" s="15" t="n">
        <v>20.7150067151304</v>
      </c>
      <c r="H20" s="15" t="n">
        <v>0.193874</v>
      </c>
    </row>
    <row r="21" customFormat="false" ht="12" hidden="false" customHeight="true" outlineLevel="0" collapsed="false">
      <c r="A21" s="18" t="s">
        <v>125</v>
      </c>
      <c r="B21" s="19" t="n">
        <v>58.728565986439</v>
      </c>
      <c r="C21" s="19" t="n">
        <v>0.140715</v>
      </c>
      <c r="D21" s="19" t="s">
        <v>91</v>
      </c>
      <c r="E21" s="20" t="s">
        <v>91</v>
      </c>
      <c r="F21" s="20" t="s">
        <v>91</v>
      </c>
      <c r="G21" s="20" t="n">
        <v>18.6242809699084</v>
      </c>
      <c r="H21" s="21" t="s">
        <v>91</v>
      </c>
    </row>
    <row r="22" customFormat="false" ht="12" hidden="false" customHeight="true" outlineLevel="0" collapsed="false">
      <c r="A22" s="18" t="s">
        <v>126</v>
      </c>
      <c r="B22" s="19" t="n">
        <v>6.682071216264</v>
      </c>
      <c r="C22" s="19" t="n">
        <v>17.96402403939</v>
      </c>
      <c r="D22" s="50"/>
      <c r="E22" s="50"/>
      <c r="F22" s="50"/>
      <c r="G22" s="20" t="n">
        <v>2.079781245222</v>
      </c>
      <c r="H22" s="21" t="s">
        <v>91</v>
      </c>
      <c r="I22" s="16"/>
    </row>
    <row r="23" customFormat="false" ht="12" hidden="false" customHeight="true" outlineLevel="0" collapsed="false">
      <c r="A23" s="18" t="s">
        <v>127</v>
      </c>
      <c r="B23" s="19" t="n">
        <v>25.9541</v>
      </c>
      <c r="C23" s="19" t="n">
        <v>0.0109445</v>
      </c>
      <c r="D23" s="19" t="s">
        <v>91</v>
      </c>
      <c r="E23" s="19" t="n">
        <v>0.134461</v>
      </c>
      <c r="F23" s="19" t="n">
        <v>0.03127</v>
      </c>
      <c r="G23" s="19" t="n">
        <v>0.0109445</v>
      </c>
      <c r="H23" s="27" t="n">
        <v>0.193874</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25.9541</v>
      </c>
      <c r="C25" s="19" t="n">
        <v>0.0109445</v>
      </c>
      <c r="D25" s="19" t="s">
        <v>91</v>
      </c>
      <c r="E25" s="20" t="n">
        <v>0.134461</v>
      </c>
      <c r="F25" s="20" t="n">
        <v>0.03127</v>
      </c>
      <c r="G25" s="20" t="n">
        <v>0.0109445</v>
      </c>
      <c r="H25" s="21" t="n">
        <v>0.19387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125.66047985696</v>
      </c>
      <c r="C28" s="19" t="n">
        <v>0.0879695077971616</v>
      </c>
      <c r="D28" s="19" t="n">
        <v>0.0982300247739651</v>
      </c>
      <c r="E28" s="19" t="n">
        <v>12.5137669998006</v>
      </c>
      <c r="F28" s="19" t="n">
        <v>4.41546178869774</v>
      </c>
      <c r="G28" s="19" t="n">
        <v>1.20167629605728</v>
      </c>
      <c r="H28" s="27" t="n">
        <v>1.01404443217123</v>
      </c>
    </row>
    <row r="29" customFormat="false" ht="12" hidden="false" customHeight="true" outlineLevel="0" collapsed="false">
      <c r="A29" s="51" t="s">
        <v>135</v>
      </c>
      <c r="B29" s="19" t="n">
        <v>3065.92310609696</v>
      </c>
      <c r="C29" s="19" t="n">
        <v>0.087476450230968</v>
      </c>
      <c r="D29" s="19" t="n">
        <v>0.0963336495085109</v>
      </c>
      <c r="E29" s="20" t="n">
        <v>11.7236106214466</v>
      </c>
      <c r="F29" s="20" t="n">
        <v>4.03618671215024</v>
      </c>
      <c r="G29" s="20" t="n">
        <v>0.791288052086462</v>
      </c>
      <c r="H29" s="21" t="n">
        <v>0.97457454075157</v>
      </c>
    </row>
    <row r="30" customFormat="false" ht="12" hidden="false" customHeight="true" outlineLevel="0" collapsed="false">
      <c r="A30" s="51" t="s">
        <v>136</v>
      </c>
      <c r="B30" s="19" t="n">
        <v>59.73737376</v>
      </c>
      <c r="C30" s="19" t="n">
        <v>0.000493057566193559</v>
      </c>
      <c r="D30" s="19" t="n">
        <v>0.00189637526545422</v>
      </c>
      <c r="E30" s="20" t="n">
        <v>0.790156378353986</v>
      </c>
      <c r="F30" s="20" t="n">
        <v>0.379275076547503</v>
      </c>
      <c r="G30" s="20" t="n">
        <v>0.410388243970822</v>
      </c>
      <c r="H30" s="21" t="n">
        <v>0.0394698914196626</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866.3692486632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7</v>
      </c>
      <c r="J1" s="117" t="s">
        <v>72</v>
      </c>
    </row>
    <row r="2" customFormat="false" ht="17.25" hidden="false" customHeight="true" outlineLevel="0" collapsed="false">
      <c r="A2" s="647" t="s">
        <v>948</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4</v>
      </c>
      <c r="B5" s="997"/>
      <c r="C5" s="997"/>
      <c r="D5" s="997"/>
      <c r="E5" s="997"/>
      <c r="F5" s="997"/>
      <c r="G5" s="997"/>
      <c r="H5" s="997"/>
      <c r="I5" s="997"/>
      <c r="J5" s="997"/>
    </row>
    <row r="6" customFormat="false" ht="12" hidden="false" customHeight="true" outlineLevel="0" collapsed="false">
      <c r="A6" s="998" t="s">
        <v>975</v>
      </c>
      <c r="B6" s="999" t="s">
        <v>976</v>
      </c>
      <c r="C6" s="1000" t="s">
        <v>977</v>
      </c>
      <c r="D6" s="1001" t="s">
        <v>978</v>
      </c>
      <c r="E6" s="1001"/>
      <c r="F6" s="1001"/>
      <c r="G6" s="1001"/>
      <c r="H6" s="1001"/>
      <c r="I6" s="1001"/>
      <c r="J6" s="1001"/>
    </row>
    <row r="7" customFormat="false" ht="12.75" hidden="false" customHeight="true" outlineLevel="0" collapsed="false">
      <c r="A7" s="998"/>
      <c r="B7" s="999"/>
      <c r="C7" s="1000"/>
      <c r="D7" s="1002" t="s">
        <v>979</v>
      </c>
      <c r="E7" s="1003" t="s">
        <v>980</v>
      </c>
      <c r="F7" s="1003" t="s">
        <v>981</v>
      </c>
      <c r="G7" s="1003" t="s">
        <v>982</v>
      </c>
      <c r="H7" s="1004" t="s">
        <v>983</v>
      </c>
      <c r="I7" s="1005" t="s">
        <v>984</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30</v>
      </c>
      <c r="B10" s="1008" t="s">
        <v>985</v>
      </c>
      <c r="C10" s="1009" t="s">
        <v>955</v>
      </c>
      <c r="D10" s="1010"/>
      <c r="E10" s="1011"/>
      <c r="F10" s="1011"/>
      <c r="G10" s="1012"/>
      <c r="H10" s="1013"/>
      <c r="I10" s="1014"/>
      <c r="J10" s="1015"/>
    </row>
    <row r="11" customFormat="false" ht="12.75" hidden="false" customHeight="false" outlineLevel="0" collapsed="false">
      <c r="A11" s="1007"/>
      <c r="B11" s="1008"/>
      <c r="C11" s="1016" t="s">
        <v>956</v>
      </c>
      <c r="D11" s="1017"/>
      <c r="E11" s="1018"/>
      <c r="F11" s="1018"/>
      <c r="G11" s="439"/>
      <c r="H11" s="447"/>
      <c r="I11" s="1019"/>
      <c r="J11" s="1020"/>
    </row>
    <row r="12" customFormat="false" ht="13.5" hidden="false" customHeight="false" outlineLevel="0" collapsed="false">
      <c r="A12" s="1007"/>
      <c r="B12" s="1008"/>
      <c r="C12" s="1016" t="s">
        <v>957</v>
      </c>
      <c r="D12" s="1017"/>
      <c r="E12" s="1018"/>
      <c r="F12" s="1018"/>
      <c r="G12" s="439"/>
      <c r="H12" s="447"/>
      <c r="I12" s="1019"/>
      <c r="J12" s="1020"/>
    </row>
    <row r="13" customFormat="false" ht="12.75" hidden="false" customHeight="false" outlineLevel="0" collapsed="false">
      <c r="A13" s="1007"/>
      <c r="B13" s="1021" t="s">
        <v>986</v>
      </c>
      <c r="C13" s="1009" t="s">
        <v>955</v>
      </c>
      <c r="D13" s="1017"/>
      <c r="E13" s="1018"/>
      <c r="F13" s="1018"/>
      <c r="G13" s="439"/>
      <c r="H13" s="447"/>
      <c r="I13" s="1019"/>
      <c r="J13" s="1020"/>
    </row>
    <row r="14" customFormat="false" ht="12.75" hidden="false" customHeight="false" outlineLevel="0" collapsed="false">
      <c r="A14" s="1007"/>
      <c r="B14" s="1021"/>
      <c r="C14" s="1016" t="s">
        <v>956</v>
      </c>
      <c r="D14" s="1017"/>
      <c r="E14" s="1018"/>
      <c r="F14" s="1018"/>
      <c r="G14" s="439"/>
      <c r="H14" s="447"/>
      <c r="I14" s="1019"/>
      <c r="J14" s="1020"/>
    </row>
    <row r="15" customFormat="false" ht="13.5" hidden="false" customHeight="false" outlineLevel="0" collapsed="false">
      <c r="A15" s="1007"/>
      <c r="B15" s="1021"/>
      <c r="C15" s="1016" t="s">
        <v>957</v>
      </c>
      <c r="D15" s="1022"/>
      <c r="E15" s="266"/>
      <c r="F15" s="266"/>
      <c r="G15" s="455"/>
      <c r="H15" s="457"/>
      <c r="I15" s="503"/>
      <c r="J15" s="504"/>
    </row>
    <row r="16" customFormat="false" ht="12.75" hidden="false" customHeight="true" outlineLevel="0" collapsed="false">
      <c r="A16" s="1007" t="s">
        <v>831</v>
      </c>
      <c r="B16" s="1008" t="s">
        <v>985</v>
      </c>
      <c r="C16" s="1009" t="s">
        <v>955</v>
      </c>
      <c r="D16" s="1010"/>
      <c r="E16" s="1011"/>
      <c r="F16" s="1011"/>
      <c r="G16" s="1012"/>
      <c r="H16" s="1013"/>
      <c r="I16" s="1014"/>
      <c r="J16" s="1015"/>
    </row>
    <row r="17" customFormat="false" ht="12.75" hidden="false" customHeight="false" outlineLevel="0" collapsed="false">
      <c r="A17" s="1007"/>
      <c r="B17" s="1008"/>
      <c r="C17" s="1016" t="s">
        <v>956</v>
      </c>
      <c r="D17" s="1017"/>
      <c r="E17" s="1018"/>
      <c r="F17" s="1018"/>
      <c r="G17" s="439"/>
      <c r="H17" s="447"/>
      <c r="I17" s="1019"/>
      <c r="J17" s="1020"/>
    </row>
    <row r="18" customFormat="false" ht="13.5" hidden="false" customHeight="false" outlineLevel="0" collapsed="false">
      <c r="A18" s="1007"/>
      <c r="B18" s="1008"/>
      <c r="C18" s="1016" t="s">
        <v>957</v>
      </c>
      <c r="D18" s="1017"/>
      <c r="E18" s="1018"/>
      <c r="F18" s="1018"/>
      <c r="G18" s="439"/>
      <c r="H18" s="447"/>
      <c r="I18" s="1019"/>
      <c r="J18" s="1020"/>
    </row>
    <row r="19" customFormat="false" ht="12.75" hidden="false" customHeight="false" outlineLevel="0" collapsed="false">
      <c r="A19" s="1007"/>
      <c r="B19" s="1021" t="s">
        <v>986</v>
      </c>
      <c r="C19" s="1009" t="s">
        <v>955</v>
      </c>
      <c r="D19" s="1017"/>
      <c r="E19" s="1018"/>
      <c r="F19" s="1018"/>
      <c r="G19" s="439"/>
      <c r="H19" s="447"/>
      <c r="I19" s="1019"/>
      <c r="J19" s="1020"/>
    </row>
    <row r="20" customFormat="false" ht="12.75" hidden="false" customHeight="false" outlineLevel="0" collapsed="false">
      <c r="A20" s="1007"/>
      <c r="B20" s="1021"/>
      <c r="C20" s="1016" t="s">
        <v>956</v>
      </c>
      <c r="D20" s="1017"/>
      <c r="E20" s="1018"/>
      <c r="F20" s="1018"/>
      <c r="G20" s="439"/>
      <c r="H20" s="447"/>
      <c r="I20" s="1019"/>
      <c r="J20" s="1020"/>
    </row>
    <row r="21" customFormat="false" ht="13.5" hidden="false" customHeight="false" outlineLevel="0" collapsed="false">
      <c r="A21" s="1007"/>
      <c r="B21" s="1021"/>
      <c r="C21" s="1016" t="s">
        <v>957</v>
      </c>
      <c r="D21" s="1022"/>
      <c r="E21" s="266"/>
      <c r="F21" s="266"/>
      <c r="G21" s="455"/>
      <c r="H21" s="457"/>
      <c r="I21" s="503"/>
      <c r="J21" s="504"/>
    </row>
    <row r="22" customFormat="false" ht="12.75" hidden="false" customHeight="true" outlineLevel="0" collapsed="false">
      <c r="A22" s="1007" t="s">
        <v>987</v>
      </c>
      <c r="B22" s="1008" t="s">
        <v>985</v>
      </c>
      <c r="C22" s="1009" t="s">
        <v>955</v>
      </c>
      <c r="D22" s="1010" t="s">
        <v>91</v>
      </c>
      <c r="E22" s="1011" t="n">
        <v>64.03910591</v>
      </c>
      <c r="F22" s="1011" t="s">
        <v>91</v>
      </c>
      <c r="G22" s="1012" t="n">
        <v>27.70062013</v>
      </c>
      <c r="H22" s="1013" t="s">
        <v>91</v>
      </c>
      <c r="I22" s="1014" t="n">
        <v>8.260273963</v>
      </c>
      <c r="J22" s="1015" t="s">
        <v>91</v>
      </c>
    </row>
    <row r="23" customFormat="false" ht="12.75" hidden="false" customHeight="false" outlineLevel="0" collapsed="false">
      <c r="A23" s="1007"/>
      <c r="B23" s="1008"/>
      <c r="C23" s="1016" t="s">
        <v>956</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7</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6</v>
      </c>
      <c r="C25" s="1009" t="s">
        <v>955</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6</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7</v>
      </c>
      <c r="D27" s="1022" t="s">
        <v>91</v>
      </c>
      <c r="E27" s="266" t="s">
        <v>91</v>
      </c>
      <c r="F27" s="266" t="s">
        <v>91</v>
      </c>
      <c r="G27" s="455" t="s">
        <v>91</v>
      </c>
      <c r="H27" s="457" t="s">
        <v>91</v>
      </c>
      <c r="I27" s="503" t="s">
        <v>91</v>
      </c>
      <c r="J27" s="504" t="s">
        <v>91</v>
      </c>
    </row>
    <row r="28" customFormat="false" ht="12.75" hidden="false" customHeight="true" outlineLevel="0" collapsed="false">
      <c r="A28" s="1007" t="s">
        <v>834</v>
      </c>
      <c r="B28" s="1008" t="s">
        <v>985</v>
      </c>
      <c r="C28" s="1009" t="s">
        <v>955</v>
      </c>
      <c r="D28" s="1010" t="s">
        <v>91</v>
      </c>
      <c r="E28" s="1011" t="n">
        <v>41.47127461</v>
      </c>
      <c r="F28" s="1011" t="s">
        <v>91</v>
      </c>
      <c r="G28" s="1012" t="n">
        <v>32.22735664</v>
      </c>
      <c r="H28" s="1013" t="s">
        <v>91</v>
      </c>
      <c r="I28" s="1014" t="n">
        <v>26.30136875</v>
      </c>
      <c r="J28" s="1015" t="s">
        <v>91</v>
      </c>
    </row>
    <row r="29" customFormat="false" ht="12.75" hidden="false" customHeight="false" outlineLevel="0" collapsed="false">
      <c r="A29" s="1007"/>
      <c r="B29" s="1008"/>
      <c r="C29" s="1016" t="s">
        <v>956</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7</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6</v>
      </c>
      <c r="C31" s="1009" t="s">
        <v>955</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6</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7</v>
      </c>
      <c r="D33" s="1022" t="s">
        <v>91</v>
      </c>
      <c r="E33" s="266" t="s">
        <v>91</v>
      </c>
      <c r="F33" s="266" t="s">
        <v>91</v>
      </c>
      <c r="G33" s="455" t="s">
        <v>91</v>
      </c>
      <c r="H33" s="457" t="s">
        <v>91</v>
      </c>
      <c r="I33" s="503" t="s">
        <v>91</v>
      </c>
      <c r="J33" s="504" t="s">
        <v>91</v>
      </c>
    </row>
    <row r="34" customFormat="false" ht="12.75" hidden="false" customHeight="true" outlineLevel="0" collapsed="false">
      <c r="A34" s="1007" t="s">
        <v>835</v>
      </c>
      <c r="B34" s="1008" t="s">
        <v>985</v>
      </c>
      <c r="C34" s="1009" t="s">
        <v>955</v>
      </c>
      <c r="D34" s="1010" t="s">
        <v>91</v>
      </c>
      <c r="E34" s="1011" t="n">
        <v>48.09245022</v>
      </c>
      <c r="F34" s="1011" t="s">
        <v>91</v>
      </c>
      <c r="G34" s="1012" t="n">
        <v>36.12788659</v>
      </c>
      <c r="H34" s="1013" t="s">
        <v>91</v>
      </c>
      <c r="I34" s="1014" t="n">
        <v>15.77966319</v>
      </c>
      <c r="J34" s="1015" t="s">
        <v>130</v>
      </c>
    </row>
    <row r="35" customFormat="false" ht="12.75" hidden="false" customHeight="false" outlineLevel="0" collapsed="false">
      <c r="A35" s="1007"/>
      <c r="B35" s="1008"/>
      <c r="C35" s="1016" t="s">
        <v>956</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7</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6</v>
      </c>
      <c r="C37" s="1009" t="s">
        <v>955</v>
      </c>
      <c r="D37" s="1017" t="s">
        <v>91</v>
      </c>
      <c r="E37" s="1018" t="n">
        <v>10</v>
      </c>
      <c r="F37" s="1018" t="s">
        <v>91</v>
      </c>
      <c r="G37" s="439" t="n">
        <v>2.126890199</v>
      </c>
      <c r="H37" s="447" t="s">
        <v>91</v>
      </c>
      <c r="I37" s="1019" t="n">
        <v>1</v>
      </c>
      <c r="J37" s="1020" t="s">
        <v>130</v>
      </c>
    </row>
    <row r="38" customFormat="false" ht="12.75" hidden="false" customHeight="false" outlineLevel="0" collapsed="false">
      <c r="A38" s="1007"/>
      <c r="B38" s="1021"/>
      <c r="C38" s="1016" t="s">
        <v>956</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7</v>
      </c>
      <c r="D39" s="1022" t="s">
        <v>91</v>
      </c>
      <c r="E39" s="266" t="s">
        <v>91</v>
      </c>
      <c r="F39" s="266" t="s">
        <v>91</v>
      </c>
      <c r="G39" s="455" t="s">
        <v>91</v>
      </c>
      <c r="H39" s="457" t="s">
        <v>91</v>
      </c>
      <c r="I39" s="503" t="s">
        <v>91</v>
      </c>
      <c r="J39" s="504" t="s">
        <v>91</v>
      </c>
    </row>
    <row r="40" customFormat="false" ht="12.75" hidden="false" customHeight="true" outlineLevel="0" collapsed="false">
      <c r="A40" s="1007" t="s">
        <v>906</v>
      </c>
      <c r="B40" s="1008" t="s">
        <v>985</v>
      </c>
      <c r="C40" s="1009" t="s">
        <v>955</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6</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7</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6</v>
      </c>
      <c r="C43" s="1009" t="s">
        <v>955</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6</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7</v>
      </c>
      <c r="D45" s="1022" t="s">
        <v>91</v>
      </c>
      <c r="E45" s="266" t="s">
        <v>91</v>
      </c>
      <c r="F45" s="266" t="s">
        <v>91</v>
      </c>
      <c r="G45" s="455" t="s">
        <v>91</v>
      </c>
      <c r="H45" s="457" t="s">
        <v>91</v>
      </c>
      <c r="I45" s="503" t="s">
        <v>91</v>
      </c>
      <c r="J45" s="504" t="s">
        <v>91</v>
      </c>
    </row>
    <row r="46" customFormat="false" ht="12.75" hidden="false" customHeight="true" outlineLevel="0" collapsed="false">
      <c r="A46" s="1007" t="s">
        <v>907</v>
      </c>
      <c r="B46" s="1008" t="s">
        <v>985</v>
      </c>
      <c r="C46" s="1009" t="s">
        <v>955</v>
      </c>
      <c r="D46" s="1010" t="s">
        <v>91</v>
      </c>
      <c r="E46" s="1011" t="s">
        <v>91</v>
      </c>
      <c r="F46" s="1011" t="s">
        <v>91</v>
      </c>
      <c r="G46" s="1012" t="n">
        <v>69.90004528</v>
      </c>
      <c r="H46" s="1013" t="s">
        <v>91</v>
      </c>
      <c r="I46" s="1014" t="n">
        <v>30.09995472</v>
      </c>
      <c r="J46" s="1015" t="s">
        <v>130</v>
      </c>
    </row>
    <row r="47" customFormat="false" ht="12.75" hidden="false" customHeight="false" outlineLevel="0" collapsed="false">
      <c r="A47" s="1007"/>
      <c r="B47" s="1008"/>
      <c r="C47" s="1016" t="s">
        <v>956</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7</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6</v>
      </c>
      <c r="C49" s="1009" t="s">
        <v>955</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6</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7</v>
      </c>
      <c r="D51" s="1022" t="s">
        <v>91</v>
      </c>
      <c r="E51" s="266" t="s">
        <v>91</v>
      </c>
      <c r="F51" s="266" t="s">
        <v>91</v>
      </c>
      <c r="G51" s="455" t="s">
        <v>91</v>
      </c>
      <c r="H51" s="457" t="s">
        <v>91</v>
      </c>
      <c r="I51" s="503" t="s">
        <v>91</v>
      </c>
      <c r="J51" s="504" t="s">
        <v>91</v>
      </c>
    </row>
    <row r="52" customFormat="false" ht="12.75" hidden="false" customHeight="true" outlineLevel="0" collapsed="false">
      <c r="A52" s="1007" t="s">
        <v>908</v>
      </c>
      <c r="B52" s="1008" t="s">
        <v>985</v>
      </c>
      <c r="C52" s="1009" t="s">
        <v>955</v>
      </c>
      <c r="D52" s="1010" t="s">
        <v>91</v>
      </c>
      <c r="E52" s="1011" t="s">
        <v>91</v>
      </c>
      <c r="F52" s="1011" t="s">
        <v>91</v>
      </c>
      <c r="G52" s="1012" t="n">
        <v>86.39269472</v>
      </c>
      <c r="H52" s="1013" t="s">
        <v>91</v>
      </c>
      <c r="I52" s="1014" t="n">
        <v>13.60730528</v>
      </c>
      <c r="J52" s="1015" t="s">
        <v>130</v>
      </c>
    </row>
    <row r="53" customFormat="false" ht="12.75" hidden="false" customHeight="false" outlineLevel="0" collapsed="false">
      <c r="A53" s="1007"/>
      <c r="B53" s="1008"/>
      <c r="C53" s="1016" t="s">
        <v>956</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7</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6</v>
      </c>
      <c r="C55" s="1009" t="s">
        <v>955</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6</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7</v>
      </c>
      <c r="D57" s="1022" t="s">
        <v>91</v>
      </c>
      <c r="E57" s="266" t="s">
        <v>91</v>
      </c>
      <c r="F57" s="266" t="s">
        <v>91</v>
      </c>
      <c r="G57" s="455" t="s">
        <v>91</v>
      </c>
      <c r="H57" s="457" t="s">
        <v>91</v>
      </c>
      <c r="I57" s="503" t="s">
        <v>91</v>
      </c>
      <c r="J57" s="504" t="s">
        <v>91</v>
      </c>
    </row>
    <row r="58" customFormat="false" ht="12.75" hidden="false" customHeight="true" outlineLevel="0" collapsed="false">
      <c r="A58" s="1007" t="s">
        <v>909</v>
      </c>
      <c r="B58" s="1008" t="s">
        <v>985</v>
      </c>
      <c r="C58" s="1009" t="s">
        <v>955</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6</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7</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6</v>
      </c>
      <c r="C61" s="1009" t="s">
        <v>955</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6</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7</v>
      </c>
      <c r="D63" s="1022" t="s">
        <v>91</v>
      </c>
      <c r="E63" s="266" t="s">
        <v>91</v>
      </c>
      <c r="F63" s="266" t="s">
        <v>91</v>
      </c>
      <c r="G63" s="455" t="s">
        <v>91</v>
      </c>
      <c r="H63" s="457" t="s">
        <v>91</v>
      </c>
      <c r="I63" s="503" t="s">
        <v>91</v>
      </c>
      <c r="J63" s="504" t="s">
        <v>91</v>
      </c>
    </row>
    <row r="64" customFormat="false" ht="12.75" hidden="false" customHeight="true" outlineLevel="0" collapsed="false">
      <c r="A64" s="1007" t="s">
        <v>910</v>
      </c>
      <c r="B64" s="1008" t="s">
        <v>985</v>
      </c>
      <c r="C64" s="1009" t="s">
        <v>955</v>
      </c>
      <c r="D64" s="1010" t="s">
        <v>91</v>
      </c>
      <c r="E64" s="1011" t="s">
        <v>91</v>
      </c>
      <c r="F64" s="1011" t="s">
        <v>91</v>
      </c>
      <c r="G64" s="1012" t="n">
        <v>93.15068428</v>
      </c>
      <c r="H64" s="1013" t="s">
        <v>91</v>
      </c>
      <c r="I64" s="1014" t="n">
        <v>6.849315718</v>
      </c>
      <c r="J64" s="1015" t="s">
        <v>91</v>
      </c>
    </row>
    <row r="65" customFormat="false" ht="12.75" hidden="false" customHeight="false" outlineLevel="0" collapsed="false">
      <c r="A65" s="1007"/>
      <c r="B65" s="1008"/>
      <c r="C65" s="1016" t="s">
        <v>956</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7</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6</v>
      </c>
      <c r="C67" s="1009" t="s">
        <v>955</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6</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7</v>
      </c>
      <c r="D69" s="1022" t="s">
        <v>91</v>
      </c>
      <c r="E69" s="266" t="s">
        <v>91</v>
      </c>
      <c r="F69" s="266" t="s">
        <v>91</v>
      </c>
      <c r="G69" s="455" t="s">
        <v>91</v>
      </c>
      <c r="H69" s="457" t="s">
        <v>91</v>
      </c>
      <c r="I69" s="503" t="s">
        <v>91</v>
      </c>
      <c r="J69" s="504" t="s">
        <v>91</v>
      </c>
    </row>
    <row r="70" customFormat="false" ht="12.75" hidden="false" customHeight="true" outlineLevel="0" collapsed="false">
      <c r="A70" s="1007" t="s">
        <v>988</v>
      </c>
      <c r="B70" s="1008" t="s">
        <v>985</v>
      </c>
      <c r="C70" s="1009" t="s">
        <v>955</v>
      </c>
      <c r="D70" s="1010" t="s">
        <v>91</v>
      </c>
      <c r="E70" s="1011" t="s">
        <v>91</v>
      </c>
      <c r="F70" s="1011" t="s">
        <v>91</v>
      </c>
      <c r="G70" s="1012" t="n">
        <v>93.1506882</v>
      </c>
      <c r="H70" s="1013" t="s">
        <v>91</v>
      </c>
      <c r="I70" s="1014" t="n">
        <v>6.849311803</v>
      </c>
      <c r="J70" s="1015" t="s">
        <v>91</v>
      </c>
    </row>
    <row r="71" customFormat="false" ht="12.75" hidden="false" customHeight="false" outlineLevel="0" collapsed="false">
      <c r="A71" s="1007"/>
      <c r="B71" s="1008"/>
      <c r="C71" s="1016" t="s">
        <v>956</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7</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6</v>
      </c>
      <c r="C73" s="1009" t="s">
        <v>955</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6</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7</v>
      </c>
      <c r="D75" s="1022" t="s">
        <v>91</v>
      </c>
      <c r="E75" s="266" t="s">
        <v>91</v>
      </c>
      <c r="F75" s="266" t="s">
        <v>91</v>
      </c>
      <c r="G75" s="455" t="s">
        <v>91</v>
      </c>
      <c r="H75" s="457" t="s">
        <v>91</v>
      </c>
      <c r="I75" s="503" t="s">
        <v>91</v>
      </c>
      <c r="J75" s="504" t="s">
        <v>91</v>
      </c>
    </row>
    <row r="76" customFormat="false" ht="12.75" hidden="false" customHeight="true" outlineLevel="0" collapsed="false">
      <c r="A76" s="1007" t="s">
        <v>912</v>
      </c>
      <c r="B76" s="1008" t="s">
        <v>985</v>
      </c>
      <c r="C76" s="1009" t="s">
        <v>955</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6</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7</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6</v>
      </c>
      <c r="C79" s="1009" t="s">
        <v>955</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6</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7</v>
      </c>
      <c r="D81" s="1022" t="s">
        <v>91</v>
      </c>
      <c r="E81" s="266" t="s">
        <v>91</v>
      </c>
      <c r="F81" s="266" t="s">
        <v>91</v>
      </c>
      <c r="G81" s="455" t="s">
        <v>91</v>
      </c>
      <c r="H81" s="457" t="s">
        <v>91</v>
      </c>
      <c r="I81" s="503" t="s">
        <v>91</v>
      </c>
      <c r="J81" s="504" t="s">
        <v>91</v>
      </c>
    </row>
    <row r="82" customFormat="false" ht="12.75" hidden="false" customHeight="true" outlineLevel="0" collapsed="false">
      <c r="A82" s="1007" t="s">
        <v>989</v>
      </c>
      <c r="B82" s="1008" t="s">
        <v>985</v>
      </c>
      <c r="C82" s="1009" t="s">
        <v>955</v>
      </c>
      <c r="D82" s="1010" t="s">
        <v>91</v>
      </c>
      <c r="E82" s="1011" t="s">
        <v>91</v>
      </c>
      <c r="F82" s="1011" t="s">
        <v>91</v>
      </c>
      <c r="G82" s="1012" t="n">
        <v>100</v>
      </c>
      <c r="H82" s="1013" t="s">
        <v>91</v>
      </c>
      <c r="I82" s="1014" t="s">
        <v>91</v>
      </c>
      <c r="J82" s="1015" t="s">
        <v>91</v>
      </c>
    </row>
    <row r="83" customFormat="false" ht="12.75" hidden="false" customHeight="false" outlineLevel="0" collapsed="false">
      <c r="A83" s="1007"/>
      <c r="B83" s="1008"/>
      <c r="C83" s="1016" t="s">
        <v>956</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7</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6</v>
      </c>
      <c r="C85" s="1009" t="s">
        <v>955</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6</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7</v>
      </c>
      <c r="D87" s="1024" t="s">
        <v>91</v>
      </c>
      <c r="E87" s="1025" t="s">
        <v>91</v>
      </c>
      <c r="F87" s="1025" t="s">
        <v>91</v>
      </c>
      <c r="G87" s="1026" t="s">
        <v>91</v>
      </c>
      <c r="H87" s="1027" t="s">
        <v>91</v>
      </c>
      <c r="I87" s="1028" t="s">
        <v>91</v>
      </c>
      <c r="J87" s="896" t="s">
        <v>91</v>
      </c>
    </row>
    <row r="88" customFormat="false" ht="12.75" hidden="false" customHeight="true" outlineLevel="0" collapsed="false">
      <c r="A88" s="1029" t="s">
        <v>990</v>
      </c>
      <c r="B88" s="1008" t="s">
        <v>985</v>
      </c>
      <c r="C88" s="1009" t="s">
        <v>955</v>
      </c>
      <c r="D88" s="1010"/>
      <c r="E88" s="1011"/>
      <c r="F88" s="1011"/>
      <c r="G88" s="1012"/>
      <c r="H88" s="1013"/>
      <c r="I88" s="1014"/>
      <c r="J88" s="1015"/>
    </row>
    <row r="89" customFormat="false" ht="12.75" hidden="false" customHeight="false" outlineLevel="0" collapsed="false">
      <c r="A89" s="1029"/>
      <c r="B89" s="1008"/>
      <c r="C89" s="1016" t="s">
        <v>956</v>
      </c>
      <c r="D89" s="1017"/>
      <c r="E89" s="1018"/>
      <c r="F89" s="1018"/>
      <c r="G89" s="439"/>
      <c r="H89" s="447"/>
      <c r="I89" s="1019"/>
      <c r="J89" s="1020"/>
    </row>
    <row r="90" customFormat="false" ht="13.5" hidden="false" customHeight="false" outlineLevel="0" collapsed="false">
      <c r="A90" s="1029"/>
      <c r="B90" s="1008"/>
      <c r="C90" s="1016" t="s">
        <v>957</v>
      </c>
      <c r="D90" s="1017"/>
      <c r="E90" s="1018"/>
      <c r="F90" s="1018"/>
      <c r="G90" s="439"/>
      <c r="H90" s="447"/>
      <c r="I90" s="1019"/>
      <c r="J90" s="1020"/>
    </row>
    <row r="91" customFormat="false" ht="12.75" hidden="false" customHeight="false" outlineLevel="0" collapsed="false">
      <c r="A91" s="1029"/>
      <c r="B91" s="1021" t="s">
        <v>986</v>
      </c>
      <c r="C91" s="1009" t="s">
        <v>955</v>
      </c>
      <c r="D91" s="1017"/>
      <c r="E91" s="1018"/>
      <c r="F91" s="1018"/>
      <c r="G91" s="439"/>
      <c r="H91" s="447"/>
      <c r="I91" s="1019"/>
      <c r="J91" s="1020"/>
    </row>
    <row r="92" customFormat="false" ht="12.75" hidden="false" customHeight="false" outlineLevel="0" collapsed="false">
      <c r="A92" s="1029"/>
      <c r="B92" s="1021"/>
      <c r="C92" s="1016" t="s">
        <v>956</v>
      </c>
      <c r="D92" s="1017"/>
      <c r="E92" s="1018"/>
      <c r="F92" s="1018"/>
      <c r="G92" s="439"/>
      <c r="H92" s="447"/>
      <c r="I92" s="1019"/>
      <c r="J92" s="1020"/>
    </row>
    <row r="93" customFormat="false" ht="13.5" hidden="false" customHeight="false" outlineLevel="0" collapsed="false">
      <c r="A93" s="1029"/>
      <c r="B93" s="1021"/>
      <c r="C93" s="1030" t="s">
        <v>957</v>
      </c>
      <c r="D93" s="1022"/>
      <c r="E93" s="266"/>
      <c r="F93" s="266"/>
      <c r="G93" s="455"/>
      <c r="H93" s="457"/>
      <c r="I93" s="503"/>
      <c r="J93" s="504"/>
    </row>
    <row r="94" customFormat="false" ht="30.75" hidden="false" customHeight="true" outlineLevel="0" collapsed="false">
      <c r="A94" s="1031" t="s">
        <v>991</v>
      </c>
      <c r="B94" s="1031"/>
      <c r="C94" s="1031"/>
      <c r="D94" s="1031"/>
      <c r="E94" s="1031"/>
      <c r="F94" s="1031"/>
      <c r="G94" s="1031"/>
      <c r="H94" s="1031"/>
      <c r="I94" s="1031"/>
      <c r="J94" s="1031"/>
    </row>
    <row r="95" customFormat="false" ht="30.75" hidden="false" customHeight="true" outlineLevel="0" collapsed="false">
      <c r="A95" s="1032" t="s">
        <v>992</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3</v>
      </c>
      <c r="K1" s="117" t="s">
        <v>72</v>
      </c>
    </row>
    <row r="2" customFormat="false" ht="17.25" hidden="false" customHeight="true" outlineLevel="0" collapsed="false">
      <c r="A2" s="647" t="s">
        <v>994</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5</v>
      </c>
      <c r="C5" s="1034"/>
      <c r="D5" s="1034"/>
      <c r="E5" s="1034"/>
      <c r="F5" s="1034"/>
      <c r="G5" s="1034"/>
      <c r="H5" s="1034"/>
      <c r="I5" s="1034"/>
      <c r="J5" s="1035" t="s">
        <v>811</v>
      </c>
      <c r="K5" s="1035"/>
    </row>
    <row r="6" customFormat="false" ht="24" hidden="false" customHeight="true" outlineLevel="0" collapsed="false">
      <c r="A6" s="1036" t="s">
        <v>460</v>
      </c>
      <c r="B6" s="923" t="s">
        <v>996</v>
      </c>
      <c r="C6" s="1037" t="s">
        <v>997</v>
      </c>
      <c r="D6" s="1038" t="s">
        <v>998</v>
      </c>
      <c r="E6" s="1038"/>
      <c r="F6" s="1038"/>
      <c r="G6" s="1038"/>
      <c r="H6" s="1038"/>
      <c r="I6" s="1038"/>
      <c r="J6" s="1039" t="s">
        <v>999</v>
      </c>
      <c r="K6" s="1039"/>
    </row>
    <row r="7" customFormat="false" ht="14.25" hidden="false" customHeight="true" outlineLevel="0" collapsed="false">
      <c r="A7" s="494"/>
      <c r="B7" s="282" t="s">
        <v>1000</v>
      </c>
      <c r="C7" s="863" t="s">
        <v>1001</v>
      </c>
      <c r="D7" s="395" t="s">
        <v>979</v>
      </c>
      <c r="E7" s="395" t="s">
        <v>1002</v>
      </c>
      <c r="F7" s="395" t="s">
        <v>981</v>
      </c>
      <c r="G7" s="395" t="s">
        <v>1003</v>
      </c>
      <c r="H7" s="1040" t="s">
        <v>1004</v>
      </c>
      <c r="I7" s="1041" t="s">
        <v>356</v>
      </c>
      <c r="J7" s="1042" t="s">
        <v>1005</v>
      </c>
      <c r="K7" s="1042"/>
    </row>
    <row r="8" customFormat="false" ht="13.5" hidden="false" customHeight="true" outlineLevel="0" collapsed="false">
      <c r="A8" s="947" t="s">
        <v>1006</v>
      </c>
      <c r="B8" s="156" t="n">
        <v>1855.2</v>
      </c>
      <c r="C8" s="1043"/>
      <c r="D8" s="159" t="s">
        <v>129</v>
      </c>
      <c r="E8" s="156" t="n">
        <v>65432265.8362</v>
      </c>
      <c r="F8" s="159" t="s">
        <v>129</v>
      </c>
      <c r="G8" s="156" t="n">
        <v>33814043.3438</v>
      </c>
      <c r="H8" s="156" t="n">
        <v>11998973.292</v>
      </c>
      <c r="I8" s="159" t="s">
        <v>129</v>
      </c>
      <c r="J8" s="1044" t="s">
        <v>979</v>
      </c>
      <c r="K8" s="1045" t="s">
        <v>91</v>
      </c>
    </row>
    <row r="9" customFormat="false" ht="12" hidden="false" customHeight="true" outlineLevel="0" collapsed="false">
      <c r="A9" s="1046" t="s">
        <v>829</v>
      </c>
      <c r="B9" s="1047"/>
      <c r="C9" s="1048"/>
      <c r="D9" s="1048"/>
      <c r="E9" s="1048"/>
      <c r="F9" s="1048"/>
      <c r="G9" s="1048"/>
      <c r="H9" s="1049"/>
      <c r="I9" s="1050"/>
      <c r="J9" s="1051" t="s">
        <v>1002</v>
      </c>
      <c r="K9" s="158" t="n">
        <v>0.00100000027276978</v>
      </c>
    </row>
    <row r="10" customFormat="false" ht="12" hidden="false" customHeight="true" outlineLevel="0" collapsed="false">
      <c r="A10" s="85" t="s">
        <v>830</v>
      </c>
      <c r="B10" s="20" t="s">
        <v>130</v>
      </c>
      <c r="C10" s="20" t="s">
        <v>130</v>
      </c>
      <c r="D10" s="20" t="s">
        <v>130</v>
      </c>
      <c r="E10" s="20" t="s">
        <v>130</v>
      </c>
      <c r="F10" s="20" t="s">
        <v>130</v>
      </c>
      <c r="G10" s="20" t="s">
        <v>130</v>
      </c>
      <c r="H10" s="20" t="s">
        <v>130</v>
      </c>
      <c r="I10" s="21" t="s">
        <v>130</v>
      </c>
      <c r="J10" s="1051" t="s">
        <v>1003</v>
      </c>
      <c r="K10" s="158" t="n">
        <v>0.0199999997268927</v>
      </c>
    </row>
    <row r="11" customFormat="false" ht="13.5" hidden="false" customHeight="true" outlineLevel="0" collapsed="false">
      <c r="A11" s="85" t="s">
        <v>831</v>
      </c>
      <c r="B11" s="20" t="s">
        <v>130</v>
      </c>
      <c r="C11" s="20" t="s">
        <v>130</v>
      </c>
      <c r="D11" s="20" t="s">
        <v>130</v>
      </c>
      <c r="E11" s="20" t="s">
        <v>130</v>
      </c>
      <c r="F11" s="20" t="s">
        <v>130</v>
      </c>
      <c r="G11" s="20" t="s">
        <v>130</v>
      </c>
      <c r="H11" s="20" t="s">
        <v>130</v>
      </c>
      <c r="I11" s="21" t="s">
        <v>130</v>
      </c>
      <c r="J11" s="1052" t="s">
        <v>1007</v>
      </c>
      <c r="K11" s="160" t="s">
        <v>91</v>
      </c>
    </row>
    <row r="12" customFormat="false" ht="12" hidden="false" customHeight="true" outlineLevel="0" collapsed="false">
      <c r="A12" s="1046" t="s">
        <v>832</v>
      </c>
      <c r="B12" s="1047"/>
      <c r="C12" s="1048"/>
      <c r="D12" s="1048"/>
      <c r="E12" s="1048"/>
      <c r="F12" s="1048"/>
      <c r="G12" s="1048"/>
      <c r="H12" s="1049"/>
      <c r="I12" s="1050"/>
      <c r="K12" s="31"/>
    </row>
    <row r="13" customFormat="false" ht="12" hidden="false" customHeight="true" outlineLevel="0" collapsed="false">
      <c r="A13" s="85" t="s">
        <v>833</v>
      </c>
      <c r="B13" s="20" t="n">
        <v>783.1</v>
      </c>
      <c r="C13" s="20" t="n">
        <v>96.05552608</v>
      </c>
      <c r="D13" s="20" t="s">
        <v>91</v>
      </c>
      <c r="E13" s="20" t="n">
        <v>48170908.67</v>
      </c>
      <c r="F13" s="20" t="s">
        <v>91</v>
      </c>
      <c r="G13" s="20" t="n">
        <v>20836706.31</v>
      </c>
      <c r="H13" s="20" t="n">
        <v>6213467.49</v>
      </c>
      <c r="I13" s="21" t="s">
        <v>91</v>
      </c>
    </row>
    <row r="14" customFormat="false" ht="12" hidden="false" customHeight="true" outlineLevel="0" collapsed="false">
      <c r="A14" s="85" t="s">
        <v>834</v>
      </c>
      <c r="B14" s="20" t="n">
        <v>12</v>
      </c>
      <c r="C14" s="20" t="n">
        <v>80.0000000000001</v>
      </c>
      <c r="D14" s="20" t="s">
        <v>91</v>
      </c>
      <c r="E14" s="20" t="n">
        <v>398124.2362</v>
      </c>
      <c r="F14" s="20" t="s">
        <v>91</v>
      </c>
      <c r="G14" s="20" t="n">
        <v>309382.6238</v>
      </c>
      <c r="H14" s="20" t="n">
        <v>252493.14</v>
      </c>
      <c r="I14" s="21" t="s">
        <v>91</v>
      </c>
    </row>
    <row r="15" customFormat="false" ht="12" hidden="false" customHeight="true" outlineLevel="0" collapsed="false">
      <c r="A15" s="85" t="s">
        <v>835</v>
      </c>
      <c r="B15" s="20" t="n">
        <v>1060.1</v>
      </c>
      <c r="C15" s="20" t="n">
        <v>33.07631356</v>
      </c>
      <c r="D15" s="20" t="s">
        <v>91</v>
      </c>
      <c r="E15" s="20" t="n">
        <v>16863232.93</v>
      </c>
      <c r="F15" s="20" t="s">
        <v>91</v>
      </c>
      <c r="G15" s="20" t="n">
        <v>12667954.41</v>
      </c>
      <c r="H15" s="20" t="n">
        <v>5533012.662</v>
      </c>
      <c r="I15" s="21" t="s">
        <v>91</v>
      </c>
    </row>
    <row r="16" customFormat="false" ht="12" hidden="false" customHeight="true" outlineLevel="0" collapsed="false">
      <c r="A16" s="947" t="s">
        <v>907</v>
      </c>
      <c r="B16" s="20" t="n">
        <v>395.2</v>
      </c>
      <c r="C16" s="20" t="n">
        <v>7.460943826</v>
      </c>
      <c r="D16" s="20" t="s">
        <v>91</v>
      </c>
      <c r="E16" s="20" t="s">
        <v>91</v>
      </c>
      <c r="F16" s="20" t="s">
        <v>91</v>
      </c>
      <c r="G16" s="20" t="n">
        <v>2061048.27</v>
      </c>
      <c r="H16" s="20" t="n">
        <v>887516.73</v>
      </c>
      <c r="I16" s="21" t="s">
        <v>91</v>
      </c>
    </row>
    <row r="17" customFormat="false" ht="12" hidden="false" customHeight="true" outlineLevel="0" collapsed="false">
      <c r="A17" s="947" t="s">
        <v>912</v>
      </c>
      <c r="B17" s="20" t="n">
        <v>1787</v>
      </c>
      <c r="C17" s="20" t="n">
        <v>13.40001707</v>
      </c>
      <c r="D17" s="20" t="s">
        <v>91</v>
      </c>
      <c r="E17" s="20" t="n">
        <v>23945830.5</v>
      </c>
      <c r="F17" s="20" t="s">
        <v>91</v>
      </c>
      <c r="G17" s="20" t="s">
        <v>91</v>
      </c>
      <c r="H17" s="20" t="s">
        <v>91</v>
      </c>
      <c r="I17" s="21" t="s">
        <v>91</v>
      </c>
    </row>
    <row r="18" customFormat="false" ht="12" hidden="false" customHeight="true" outlineLevel="0" collapsed="false">
      <c r="A18" s="947" t="s">
        <v>913</v>
      </c>
      <c r="B18" s="20" t="n">
        <v>5938.229</v>
      </c>
      <c r="C18" s="20" t="n">
        <v>0.570207562</v>
      </c>
      <c r="D18" s="20" t="s">
        <v>91</v>
      </c>
      <c r="E18" s="20" t="s">
        <v>91</v>
      </c>
      <c r="F18" s="20" t="s">
        <v>91</v>
      </c>
      <c r="G18" s="20" t="n">
        <v>3386023.08</v>
      </c>
      <c r="H18" s="20" t="s">
        <v>91</v>
      </c>
      <c r="I18" s="21" t="s">
        <v>91</v>
      </c>
    </row>
    <row r="19" customFormat="false" ht="12" hidden="false" customHeight="true" outlineLevel="0" collapsed="false">
      <c r="A19" s="1053" t="s">
        <v>906</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8</v>
      </c>
      <c r="B20" s="20" t="n">
        <v>68.3</v>
      </c>
      <c r="C20" s="20" t="n">
        <v>10.49487555</v>
      </c>
      <c r="D20" s="20" t="s">
        <v>91</v>
      </c>
      <c r="E20" s="20" t="s">
        <v>91</v>
      </c>
      <c r="F20" s="20" t="s">
        <v>91</v>
      </c>
      <c r="G20" s="20" t="n">
        <v>619262.8358</v>
      </c>
      <c r="H20" s="20" t="n">
        <v>97537.16422</v>
      </c>
      <c r="I20" s="21" t="s">
        <v>91</v>
      </c>
    </row>
    <row r="21" customFormat="false" ht="12.75" hidden="false" customHeight="false" outlineLevel="0" collapsed="false">
      <c r="A21" s="1053" t="s">
        <v>909</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10</v>
      </c>
      <c r="B22" s="20" t="n">
        <v>51.2228</v>
      </c>
      <c r="C22" s="20" t="n">
        <v>43.56894041</v>
      </c>
      <c r="D22" s="20" t="s">
        <v>91</v>
      </c>
      <c r="E22" s="20" t="s">
        <v>91</v>
      </c>
      <c r="F22" s="20" t="s">
        <v>91</v>
      </c>
      <c r="G22" s="20" t="n">
        <v>2078865.358</v>
      </c>
      <c r="H22" s="20" t="n">
        <v>152857.7625</v>
      </c>
      <c r="I22" s="21" t="s">
        <v>91</v>
      </c>
    </row>
    <row r="23" customFormat="false" ht="13.5" hidden="false" customHeight="true" outlineLevel="0" collapsed="false">
      <c r="A23" s="1053" t="s">
        <v>911</v>
      </c>
      <c r="B23" s="20" t="n">
        <v>10.694</v>
      </c>
      <c r="C23" s="20" t="n">
        <v>15.7</v>
      </c>
      <c r="D23" s="20" t="s">
        <v>91</v>
      </c>
      <c r="E23" s="20" t="s">
        <v>91</v>
      </c>
      <c r="F23" s="20" t="s">
        <v>91</v>
      </c>
      <c r="G23" s="20" t="n">
        <v>156396.0932</v>
      </c>
      <c r="H23" s="20" t="n">
        <v>11499.70685</v>
      </c>
      <c r="I23" s="21" t="s">
        <v>91</v>
      </c>
    </row>
    <row r="24" customFormat="false" ht="14.25" hidden="false" customHeight="true" outlineLevel="0" collapsed="false">
      <c r="A24" s="1054" t="s">
        <v>1008</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9</v>
      </c>
      <c r="B26" s="250"/>
      <c r="C26" s="250"/>
      <c r="D26" s="159" t="s">
        <v>129</v>
      </c>
      <c r="E26" s="156" t="n">
        <v>89378096.3362</v>
      </c>
      <c r="F26" s="159" t="s">
        <v>129</v>
      </c>
      <c r="G26" s="156" t="n">
        <v>42115638.9808</v>
      </c>
      <c r="H26" s="156" t="n">
        <v>13148384.65557</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10</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2</v>
      </c>
      <c r="B31" s="186"/>
      <c r="C31" s="186"/>
      <c r="D31" s="186"/>
      <c r="E31" s="186"/>
      <c r="F31" s="186"/>
      <c r="G31" s="186"/>
      <c r="H31" s="186"/>
      <c r="I31" s="186"/>
    </row>
    <row r="32" customFormat="false" ht="12.75" hidden="false" customHeight="true" outlineLevel="0" collapsed="false">
      <c r="A32" s="186" t="s">
        <v>970</v>
      </c>
      <c r="B32" s="186"/>
      <c r="C32" s="186"/>
      <c r="D32" s="186"/>
      <c r="E32" s="186"/>
      <c r="F32" s="186"/>
      <c r="G32" s="186"/>
      <c r="H32" s="186"/>
      <c r="I32" s="186"/>
    </row>
    <row r="33" customFormat="false" ht="12.75" hidden="false" customHeight="true" outlineLevel="0" collapsed="false">
      <c r="A33" s="1058" t="s">
        <v>944</v>
      </c>
      <c r="B33" s="1058"/>
      <c r="C33" s="1058"/>
      <c r="D33" s="1058"/>
      <c r="E33" s="1058"/>
      <c r="F33" s="1058"/>
      <c r="G33" s="1058"/>
      <c r="H33" s="1058"/>
      <c r="I33" s="1058"/>
    </row>
    <row r="34" customFormat="false" ht="12.75" hidden="false" customHeight="true" outlineLevel="0" collapsed="false">
      <c r="A34" s="952" t="s">
        <v>1011</v>
      </c>
      <c r="B34" s="952"/>
      <c r="C34" s="952"/>
      <c r="D34" s="952"/>
      <c r="E34" s="952"/>
      <c r="F34" s="952"/>
      <c r="G34" s="952"/>
      <c r="H34" s="952"/>
      <c r="I34" s="952"/>
    </row>
    <row r="35" customFormat="false" ht="12.75" hidden="false" customHeight="true" outlineLevel="0" collapsed="false">
      <c r="A35" s="1059" t="s">
        <v>1012</v>
      </c>
      <c r="B35" s="1059"/>
      <c r="C35" s="1059"/>
      <c r="D35" s="1059"/>
      <c r="E35" s="1059"/>
      <c r="F35" s="1059"/>
      <c r="G35" s="1059"/>
      <c r="H35" s="1059"/>
      <c r="I35" s="1059"/>
    </row>
    <row r="36" customFormat="false" ht="12.75" hidden="false" customHeight="true" outlineLevel="0" collapsed="false">
      <c r="A36" s="1060" t="s">
        <v>891</v>
      </c>
      <c r="B36" s="1060"/>
      <c r="C36" s="1060"/>
      <c r="D36" s="1060"/>
      <c r="E36" s="1060"/>
      <c r="F36" s="1060"/>
      <c r="G36" s="1060"/>
      <c r="H36" s="1060"/>
      <c r="I36" s="1060"/>
      <c r="J36" s="64"/>
    </row>
    <row r="37" customFormat="false" ht="12.75" hidden="false" customHeight="true" outlineLevel="0" collapsed="false">
      <c r="A37" s="304" t="s">
        <v>884</v>
      </c>
      <c r="B37" s="304"/>
      <c r="C37" s="304"/>
      <c r="D37" s="304"/>
      <c r="E37" s="304"/>
      <c r="F37" s="304"/>
      <c r="G37" s="304"/>
      <c r="H37" s="304"/>
      <c r="I37" s="304"/>
      <c r="J37" s="64"/>
    </row>
    <row r="38" customFormat="false" ht="12.75" hidden="false" customHeight="true" outlineLevel="0" collapsed="false">
      <c r="A38" s="1060" t="s">
        <v>885</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3</v>
      </c>
      <c r="G1" s="117" t="s">
        <v>72</v>
      </c>
    </row>
    <row r="2" customFormat="false" ht="15.75" hidden="false" customHeight="true" outlineLevel="0" collapsed="false">
      <c r="A2" s="647" t="s">
        <v>1014</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5</v>
      </c>
      <c r="B5" s="744"/>
      <c r="C5" s="1061" t="s">
        <v>903</v>
      </c>
      <c r="D5" s="1061"/>
      <c r="E5" s="1061"/>
      <c r="F5" s="1062" t="s">
        <v>1016</v>
      </c>
      <c r="G5" s="1063" t="s">
        <v>157</v>
      </c>
    </row>
    <row r="6" customFormat="false" ht="14.25" hidden="false" customHeight="true" outlineLevel="0" collapsed="false">
      <c r="A6" s="391"/>
      <c r="B6" s="423"/>
      <c r="C6" s="275" t="s">
        <v>1017</v>
      </c>
      <c r="D6" s="388" t="s">
        <v>1018</v>
      </c>
      <c r="E6" s="388"/>
      <c r="F6" s="1064" t="s">
        <v>374</v>
      </c>
      <c r="G6" s="751" t="s">
        <v>374</v>
      </c>
    </row>
    <row r="7" customFormat="false" ht="15" hidden="false" customHeight="true" outlineLevel="0" collapsed="false">
      <c r="A7" s="394"/>
      <c r="B7" s="1065"/>
      <c r="C7" s="1066" t="s">
        <v>1019</v>
      </c>
      <c r="D7" s="750" t="s">
        <v>1020</v>
      </c>
      <c r="E7" s="395" t="s">
        <v>1021</v>
      </c>
      <c r="F7" s="616" t="s">
        <v>1022</v>
      </c>
      <c r="G7" s="1067" t="s">
        <v>1023</v>
      </c>
    </row>
    <row r="8" customFormat="false" ht="12.75" hidden="false" customHeight="true" outlineLevel="0" collapsed="false">
      <c r="A8" s="823" t="s">
        <v>1024</v>
      </c>
      <c r="B8" s="1068"/>
      <c r="C8" s="398"/>
      <c r="D8" s="1069"/>
      <c r="E8" s="1069"/>
      <c r="F8" s="754"/>
      <c r="G8" s="216" t="s">
        <v>91</v>
      </c>
    </row>
    <row r="9" customFormat="false" ht="12.75" hidden="false" customHeight="true" outlineLevel="0" collapsed="false">
      <c r="A9" s="783" t="s">
        <v>1025</v>
      </c>
      <c r="B9" s="1068"/>
      <c r="C9" s="578" t="s">
        <v>91</v>
      </c>
      <c r="D9" s="578" t="s">
        <v>91</v>
      </c>
      <c r="E9" s="578" t="s">
        <v>91</v>
      </c>
      <c r="F9" s="80" t="s">
        <v>91</v>
      </c>
      <c r="G9" s="1070" t="s">
        <v>91</v>
      </c>
    </row>
    <row r="10" customFormat="false" ht="12.75" hidden="false" customHeight="true" outlineLevel="0" collapsed="false">
      <c r="A10" s="1071" t="s">
        <v>1026</v>
      </c>
      <c r="B10" s="1072" t="s">
        <v>1027</v>
      </c>
      <c r="C10" s="578" t="s">
        <v>91</v>
      </c>
      <c r="D10" s="578" t="s">
        <v>91</v>
      </c>
      <c r="E10" s="578" t="s">
        <v>91</v>
      </c>
      <c r="F10" s="1073" t="s">
        <v>91</v>
      </c>
      <c r="G10" s="502" t="s">
        <v>91</v>
      </c>
    </row>
    <row r="11" customFormat="false" ht="13.5" hidden="false" customHeight="true" outlineLevel="0" collapsed="false">
      <c r="A11" s="1074"/>
      <c r="B11" s="1075" t="s">
        <v>1028</v>
      </c>
      <c r="C11" s="578" t="s">
        <v>91</v>
      </c>
      <c r="D11" s="578" t="s">
        <v>91</v>
      </c>
      <c r="E11" s="578" t="s">
        <v>91</v>
      </c>
      <c r="F11" s="112" t="s">
        <v>91</v>
      </c>
      <c r="G11" s="504" t="s">
        <v>91</v>
      </c>
    </row>
    <row r="12" customFormat="false" ht="12" hidden="false" customHeight="true" outlineLevel="0" collapsed="false">
      <c r="A12" s="822" t="s">
        <v>1029</v>
      </c>
      <c r="B12" s="1068"/>
      <c r="C12" s="667"/>
      <c r="D12" s="667"/>
      <c r="E12" s="667"/>
      <c r="F12" s="667"/>
      <c r="G12" s="216" t="s">
        <v>91</v>
      </c>
    </row>
    <row r="13" customFormat="false" ht="12.75" hidden="false" customHeight="true" outlineLevel="0" collapsed="false">
      <c r="A13" s="783" t="s">
        <v>1030</v>
      </c>
      <c r="B13" s="1076"/>
      <c r="C13" s="578" t="s">
        <v>91</v>
      </c>
      <c r="D13" s="578" t="s">
        <v>91</v>
      </c>
      <c r="E13" s="578" t="s">
        <v>91</v>
      </c>
      <c r="F13" s="1073" t="s">
        <v>91</v>
      </c>
      <c r="G13" s="502" t="s">
        <v>91</v>
      </c>
    </row>
    <row r="14" customFormat="false" ht="13.5" hidden="false" customHeight="true" outlineLevel="0" collapsed="false">
      <c r="A14" s="762" t="s">
        <v>1031</v>
      </c>
      <c r="B14" s="1077"/>
      <c r="C14" s="578" t="s">
        <v>91</v>
      </c>
      <c r="D14" s="578" t="s">
        <v>91</v>
      </c>
      <c r="E14" s="578" t="s">
        <v>91</v>
      </c>
      <c r="F14" s="112" t="s">
        <v>91</v>
      </c>
      <c r="G14" s="504" t="s">
        <v>91</v>
      </c>
    </row>
    <row r="15" customFormat="false" ht="12" hidden="false" customHeight="true" outlineLevel="0" collapsed="false">
      <c r="A15" s="822" t="s">
        <v>1032</v>
      </c>
      <c r="B15" s="1068"/>
      <c r="C15" s="667"/>
      <c r="D15" s="667"/>
      <c r="E15" s="667"/>
      <c r="F15" s="667"/>
      <c r="G15" s="216" t="s">
        <v>91</v>
      </c>
    </row>
    <row r="16" customFormat="false" ht="12.75" hidden="false" customHeight="true" outlineLevel="0" collapsed="false">
      <c r="A16" s="783" t="s">
        <v>1033</v>
      </c>
      <c r="B16" s="785"/>
      <c r="C16" s="578" t="s">
        <v>91</v>
      </c>
      <c r="D16" s="578" t="s">
        <v>91</v>
      </c>
      <c r="E16" s="578" t="s">
        <v>91</v>
      </c>
      <c r="F16" s="1073" t="s">
        <v>91</v>
      </c>
      <c r="G16" s="502" t="s">
        <v>91</v>
      </c>
    </row>
    <row r="17" customFormat="false" ht="13.5" hidden="false" customHeight="true" outlineLevel="0" collapsed="false">
      <c r="A17" s="762" t="s">
        <v>1034</v>
      </c>
      <c r="B17" s="1078"/>
      <c r="C17" s="578" t="s">
        <v>91</v>
      </c>
      <c r="D17" s="578" t="s">
        <v>91</v>
      </c>
      <c r="E17" s="578" t="s">
        <v>91</v>
      </c>
      <c r="F17" s="112" t="s">
        <v>91</v>
      </c>
      <c r="G17" s="504" t="s">
        <v>91</v>
      </c>
    </row>
    <row r="18" customFormat="false" ht="12" hidden="false" customHeight="true" outlineLevel="0" collapsed="false">
      <c r="A18" s="826" t="s">
        <v>1035</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6</v>
      </c>
      <c r="C20" s="1081" t="s">
        <v>91</v>
      </c>
      <c r="D20" s="667"/>
      <c r="E20" s="667"/>
      <c r="F20" s="667"/>
      <c r="G20" s="1082"/>
    </row>
    <row r="21" customFormat="false" ht="14.25" hidden="false" customHeight="true" outlineLevel="0" collapsed="false">
      <c r="A21" s="1083"/>
      <c r="B21" s="1084" t="s">
        <v>1037</v>
      </c>
      <c r="C21" s="1085" t="s">
        <v>119</v>
      </c>
      <c r="D21" s="1086"/>
      <c r="E21" s="1087"/>
      <c r="F21" s="1088"/>
      <c r="G21" s="1089"/>
    </row>
    <row r="23" customFormat="false" ht="27" hidden="false" customHeight="true" outlineLevel="0" collapsed="false">
      <c r="A23" s="296" t="s">
        <v>1038</v>
      </c>
      <c r="B23" s="296"/>
      <c r="C23" s="296"/>
      <c r="D23" s="296"/>
      <c r="E23" s="296"/>
      <c r="F23" s="296"/>
      <c r="G23" s="296"/>
    </row>
    <row r="24" customFormat="false" ht="13.5" hidden="false" customHeight="true" outlineLevel="0" collapsed="false">
      <c r="A24" s="294" t="s">
        <v>1039</v>
      </c>
      <c r="B24" s="294"/>
      <c r="C24" s="294"/>
      <c r="D24" s="294"/>
      <c r="E24" s="294"/>
      <c r="F24" s="1090"/>
      <c r="G24" s="1090"/>
    </row>
    <row r="25" customFormat="false" ht="13.5" hidden="false" customHeight="true" outlineLevel="0" collapsed="false">
      <c r="A25" s="294" t="s">
        <v>1040</v>
      </c>
      <c r="B25" s="294"/>
      <c r="C25" s="294"/>
      <c r="D25" s="294"/>
      <c r="E25" s="1090"/>
      <c r="F25" s="1090"/>
      <c r="G25" s="1090"/>
    </row>
    <row r="26" customFormat="false" ht="13.5" hidden="false" customHeight="true" outlineLevel="0" collapsed="false">
      <c r="A26" s="1091" t="s">
        <v>1041</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2</v>
      </c>
      <c r="B29" s="1092"/>
      <c r="C29" s="1092"/>
      <c r="D29" s="1092"/>
      <c r="E29" s="1092"/>
      <c r="F29" s="1092"/>
      <c r="G29" s="1092"/>
    </row>
    <row r="30" customFormat="false" ht="12.75" hidden="false" customHeight="true" outlineLevel="0" collapsed="false">
      <c r="A30" s="1093" t="s">
        <v>1042</v>
      </c>
      <c r="B30" s="1093"/>
      <c r="C30" s="1093"/>
      <c r="D30" s="1093"/>
      <c r="E30" s="1093"/>
      <c r="F30" s="1093"/>
      <c r="G30" s="1093"/>
    </row>
    <row r="31" customFormat="false" ht="12" hidden="false" customHeight="true" outlineLevel="0" collapsed="false">
      <c r="A31" s="1094" t="s">
        <v>1043</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4</v>
      </c>
      <c r="E1" s="117" t="s">
        <v>72</v>
      </c>
    </row>
    <row r="2" customFormat="false" ht="18.75" hidden="false" customHeight="true" outlineLevel="0" collapsed="false">
      <c r="A2" s="647" t="s">
        <v>1045</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6</v>
      </c>
      <c r="C5" s="386"/>
      <c r="D5" s="921" t="s">
        <v>369</v>
      </c>
      <c r="E5" s="1063" t="s">
        <v>157</v>
      </c>
    </row>
    <row r="6" customFormat="false" ht="13.5" hidden="false" customHeight="true" outlineLevel="0" collapsed="false">
      <c r="A6" s="391"/>
      <c r="B6" s="923" t="s">
        <v>812</v>
      </c>
      <c r="C6" s="393" t="s">
        <v>405</v>
      </c>
      <c r="D6" s="923"/>
      <c r="E6" s="1097" t="s">
        <v>79</v>
      </c>
    </row>
    <row r="7" customFormat="false" ht="15.75" hidden="false" customHeight="true" outlineLevel="0" collapsed="false">
      <c r="A7" s="494"/>
      <c r="B7" s="616"/>
      <c r="C7" s="616" t="s">
        <v>1047</v>
      </c>
      <c r="D7" s="1066" t="s">
        <v>1048</v>
      </c>
      <c r="E7" s="1098" t="s">
        <v>84</v>
      </c>
    </row>
    <row r="8" customFormat="false" ht="13.5" hidden="false" customHeight="true" outlineLevel="0" collapsed="false">
      <c r="A8" s="1099" t="s">
        <v>1049</v>
      </c>
      <c r="B8" s="1100" t="s">
        <v>1050</v>
      </c>
      <c r="C8" s="1101"/>
      <c r="D8" s="1101"/>
      <c r="E8" s="1102" t="n">
        <v>4.40048322800863</v>
      </c>
    </row>
    <row r="9" customFormat="false" ht="12" hidden="false" customHeight="true" outlineLevel="0" collapsed="false">
      <c r="A9" s="1103" t="s">
        <v>1051</v>
      </c>
      <c r="B9" s="1104" t="s">
        <v>1052</v>
      </c>
      <c r="C9" s="1105" t="n">
        <v>63452160</v>
      </c>
      <c r="D9" s="156" t="n">
        <v>0.0124999999090195</v>
      </c>
      <c r="E9" s="581" t="n">
        <v>1.24638170522112</v>
      </c>
    </row>
    <row r="10" customFormat="false" ht="12" hidden="false" customHeight="true" outlineLevel="0" collapsed="false">
      <c r="A10" s="1106" t="s">
        <v>1053</v>
      </c>
      <c r="B10" s="1107" t="s">
        <v>1054</v>
      </c>
      <c r="C10" s="20" t="n">
        <v>81744363.68</v>
      </c>
      <c r="D10" s="156" t="n">
        <v>0.0124999999090195</v>
      </c>
      <c r="E10" s="581" t="n">
        <v>1.60569284632223</v>
      </c>
    </row>
    <row r="11" customFormat="false" ht="12" hidden="false" customHeight="true" outlineLevel="0" collapsed="false">
      <c r="A11" s="1106" t="s">
        <v>1055</v>
      </c>
      <c r="B11" s="1108" t="s">
        <v>1056</v>
      </c>
      <c r="C11" s="20" t="n">
        <v>29680525.7</v>
      </c>
      <c r="D11" s="156" t="n">
        <v>0.0124999999090195</v>
      </c>
      <c r="E11" s="581" t="n">
        <v>0.583010322009925</v>
      </c>
    </row>
    <row r="12" customFormat="false" ht="12" hidden="false" customHeight="true" outlineLevel="0" collapsed="false">
      <c r="A12" s="1106" t="s">
        <v>1057</v>
      </c>
      <c r="B12" s="1107" t="s">
        <v>1058</v>
      </c>
      <c r="C12" s="20" t="n">
        <v>35623712.87</v>
      </c>
      <c r="D12" s="156" t="n">
        <v>0.0124999999090195</v>
      </c>
      <c r="E12" s="581" t="n">
        <v>0.69975149771447</v>
      </c>
    </row>
    <row r="13" customFormat="false" ht="13.5" hidden="false" customHeight="true" outlineLevel="0" collapsed="false">
      <c r="A13" s="1109" t="s">
        <v>1059</v>
      </c>
      <c r="B13" s="1107" t="s">
        <v>1060</v>
      </c>
      <c r="C13" s="20" t="n">
        <v>17000</v>
      </c>
      <c r="D13" s="156" t="n">
        <v>7.9999999990452</v>
      </c>
      <c r="E13" s="581" t="n">
        <v>0.21371428569</v>
      </c>
    </row>
    <row r="14" customFormat="false" ht="12.75" hidden="false" customHeight="true" outlineLevel="0" collapsed="false">
      <c r="A14" s="1110" t="s">
        <v>1061</v>
      </c>
      <c r="B14" s="1111"/>
      <c r="C14" s="1112"/>
      <c r="D14" s="1113"/>
      <c r="E14" s="158" t="n">
        <v>0.05193257105088</v>
      </c>
    </row>
    <row r="15" customFormat="false" ht="24.75" hidden="false" customHeight="true" outlineLevel="0" collapsed="false">
      <c r="A15" s="138" t="s">
        <v>1062</v>
      </c>
      <c r="B15" s="1114" t="s">
        <v>1063</v>
      </c>
      <c r="C15" s="110" t="n">
        <v>2643840</v>
      </c>
      <c r="D15" s="156" t="n">
        <v>0.0124999997840909</v>
      </c>
      <c r="E15" s="1115" t="n">
        <v>0.05193257105088</v>
      </c>
    </row>
    <row r="16" customFormat="false" ht="16.5" hidden="false" customHeight="true" outlineLevel="0" collapsed="false">
      <c r="A16" s="1116" t="s">
        <v>1064</v>
      </c>
      <c r="B16" s="1117" t="s">
        <v>1065</v>
      </c>
      <c r="C16" s="1118" t="n">
        <v>13148384.66</v>
      </c>
      <c r="D16" s="1119" t="n">
        <v>0.0199999997271584</v>
      </c>
      <c r="E16" s="1115" t="n">
        <v>0.413234940822121</v>
      </c>
    </row>
    <row r="17" customFormat="false" ht="12" hidden="false" customHeight="true" outlineLevel="0" collapsed="false">
      <c r="A17" s="1120" t="s">
        <v>1066</v>
      </c>
      <c r="B17" s="1121"/>
      <c r="C17" s="1122"/>
      <c r="D17" s="1123"/>
      <c r="E17" s="158" t="n">
        <v>2.64753012142563</v>
      </c>
    </row>
    <row r="18" customFormat="false" ht="12" hidden="false" customHeight="true" outlineLevel="0" collapsed="false">
      <c r="A18" s="1106" t="s">
        <v>1067</v>
      </c>
      <c r="B18" s="1107" t="s">
        <v>1068</v>
      </c>
      <c r="C18" s="20" t="n">
        <v>58558129.28</v>
      </c>
      <c r="D18" s="156" t="n">
        <v>0.010000000181761</v>
      </c>
      <c r="E18" s="581" t="n">
        <v>0.920199191130894</v>
      </c>
    </row>
    <row r="19" customFormat="false" ht="24" hidden="false" customHeight="true" outlineLevel="0" collapsed="false">
      <c r="A19" s="1106" t="s">
        <v>1069</v>
      </c>
      <c r="B19" s="1124" t="s">
        <v>1070</v>
      </c>
      <c r="C19" s="20" t="n">
        <v>43968424</v>
      </c>
      <c r="D19" s="156" t="n">
        <v>0.024999999818039</v>
      </c>
      <c r="E19" s="581" t="n">
        <v>1.72733093029474</v>
      </c>
    </row>
    <row r="20" customFormat="false" ht="14.25" hidden="false" customHeight="true" outlineLevel="0" collapsed="false">
      <c r="A20" s="79" t="s">
        <v>1071</v>
      </c>
      <c r="B20" s="1121"/>
      <c r="C20" s="1125"/>
      <c r="D20" s="1123"/>
      <c r="E20" s="158" t="n">
        <v>0.0909403666939726</v>
      </c>
    </row>
    <row r="21" customFormat="false" ht="13.5" hidden="false" customHeight="true" outlineLevel="0" collapsed="false">
      <c r="A21" s="138" t="s">
        <v>865</v>
      </c>
      <c r="B21" s="1126" t="s">
        <v>1072</v>
      </c>
      <c r="C21" s="580" t="n">
        <v>4629691.429</v>
      </c>
      <c r="D21" s="156" t="n">
        <v>0.0124999997840909</v>
      </c>
      <c r="E21" s="581" t="n">
        <v>0.0909403666939726</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3</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2</v>
      </c>
      <c r="B27" s="186"/>
      <c r="C27" s="186"/>
      <c r="D27" s="186"/>
      <c r="E27" s="186"/>
    </row>
    <row r="28" customFormat="false" ht="12" hidden="false" customHeight="true" outlineLevel="0" collapsed="false">
      <c r="A28" s="481" t="s">
        <v>944</v>
      </c>
      <c r="B28" s="770"/>
      <c r="C28" s="770"/>
      <c r="D28" s="770"/>
      <c r="E28" s="771"/>
    </row>
    <row r="29" customFormat="false" ht="12.75" hidden="false" customHeight="true" outlineLevel="0" collapsed="false">
      <c r="A29" s="993" t="s">
        <v>1074</v>
      </c>
      <c r="B29" s="770"/>
      <c r="C29" s="770"/>
      <c r="D29" s="770"/>
      <c r="E29" s="771"/>
    </row>
    <row r="30" customFormat="false" ht="13.5" hidden="false" customHeight="true" outlineLevel="0" collapsed="false">
      <c r="A30" s="993" t="s">
        <v>1075</v>
      </c>
      <c r="B30" s="770"/>
      <c r="C30" s="770"/>
      <c r="D30" s="770"/>
      <c r="E30" s="771"/>
    </row>
    <row r="31" customFormat="false" ht="13.5" hidden="false" customHeight="true" outlineLevel="0" collapsed="false">
      <c r="A31" s="1129" t="s">
        <v>1076</v>
      </c>
      <c r="B31" s="1130"/>
      <c r="C31" s="1130"/>
      <c r="D31" s="1130"/>
      <c r="E31" s="1131"/>
    </row>
    <row r="32" customFormat="false" ht="24" hidden="false" customHeight="true" outlineLevel="0" collapsed="false">
      <c r="A32" s="63" t="s">
        <v>892</v>
      </c>
      <c r="B32" s="63"/>
      <c r="C32" s="63"/>
      <c r="D32" s="63"/>
      <c r="E32" s="63"/>
      <c r="F32" s="64"/>
    </row>
    <row r="33" customFormat="false" ht="12.75" hidden="false" customHeight="true" outlineLevel="0" collapsed="false">
      <c r="A33" s="63" t="s">
        <v>893</v>
      </c>
      <c r="B33" s="63"/>
      <c r="C33" s="63"/>
      <c r="D33" s="63"/>
      <c r="E33" s="63"/>
      <c r="F33" s="64"/>
    </row>
    <row r="34" customFormat="false" ht="12.75" hidden="false" customHeight="true" outlineLevel="0" collapsed="false">
      <c r="A34" s="63" t="s">
        <v>894</v>
      </c>
      <c r="B34" s="63"/>
      <c r="C34" s="63"/>
      <c r="D34" s="63"/>
      <c r="E34" s="63"/>
      <c r="F34" s="64"/>
    </row>
    <row r="35" customFormat="false" ht="12.75" hidden="false" customHeight="true" outlineLevel="0" collapsed="false">
      <c r="A35" s="63" t="s">
        <v>895</v>
      </c>
      <c r="B35" s="63"/>
      <c r="C35" s="63"/>
      <c r="D35" s="63"/>
      <c r="E35" s="63"/>
      <c r="F35" s="64"/>
    </row>
    <row r="36" customFormat="false" ht="12.75" hidden="false" customHeight="true" outlineLevel="0" collapsed="false">
      <c r="A36" s="63" t="s">
        <v>896</v>
      </c>
      <c r="B36" s="63"/>
      <c r="C36" s="63"/>
      <c r="D36" s="63"/>
      <c r="E36" s="63"/>
      <c r="F36" s="64"/>
    </row>
    <row r="37" customFormat="false" ht="12.75" hidden="false" customHeight="true" outlineLevel="0" collapsed="false">
      <c r="A37" s="63" t="s">
        <v>897</v>
      </c>
      <c r="B37" s="63"/>
      <c r="C37" s="63"/>
      <c r="D37" s="63"/>
      <c r="E37" s="63"/>
      <c r="F37" s="64"/>
    </row>
    <row r="38" customFormat="false" ht="24" hidden="false" customHeight="true" outlineLevel="0" collapsed="false">
      <c r="A38" s="63" t="s">
        <v>898</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4</v>
      </c>
      <c r="C1" s="117" t="s">
        <v>72</v>
      </c>
    </row>
    <row r="2" customFormat="false" ht="18.75" hidden="false" customHeight="true" outlineLevel="0" collapsed="false">
      <c r="A2" s="647" t="s">
        <v>1077</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8</v>
      </c>
      <c r="B6" s="386" t="s">
        <v>812</v>
      </c>
      <c r="C6" s="387" t="s">
        <v>405</v>
      </c>
    </row>
    <row r="7" customFormat="false" ht="13.5" hidden="false" customHeight="true" outlineLevel="0" collapsed="false">
      <c r="A7" s="1133" t="s">
        <v>1079</v>
      </c>
      <c r="B7" s="1124" t="s">
        <v>1080</v>
      </c>
      <c r="C7" s="579" t="s">
        <v>91</v>
      </c>
    </row>
    <row r="8" customFormat="false" ht="13.5" hidden="false" customHeight="true" outlineLevel="0" collapsed="false">
      <c r="A8" s="1133" t="s">
        <v>1081</v>
      </c>
      <c r="B8" s="1124" t="s">
        <v>1082</v>
      </c>
      <c r="C8" s="579" t="s">
        <v>91</v>
      </c>
    </row>
    <row r="9" customFormat="false" ht="15.75" hidden="false" customHeight="true" outlineLevel="0" collapsed="false">
      <c r="A9" s="932" t="s">
        <v>1083</v>
      </c>
      <c r="B9" s="1134" t="s">
        <v>1084</v>
      </c>
      <c r="C9" s="581" t="n">
        <v>0.059498784</v>
      </c>
    </row>
    <row r="10" customFormat="false" ht="13.5" hidden="false" customHeight="true" outlineLevel="0" collapsed="false">
      <c r="A10" s="932" t="s">
        <v>1085</v>
      </c>
      <c r="B10" s="1134" t="s">
        <v>1086</v>
      </c>
      <c r="C10" s="581" t="n">
        <v>0.343948026</v>
      </c>
    </row>
    <row r="11" customFormat="false" ht="13.5" hidden="false" customHeight="true" outlineLevel="0" collapsed="false">
      <c r="A11" s="932" t="s">
        <v>1087</v>
      </c>
      <c r="B11" s="1124" t="s">
        <v>1088</v>
      </c>
      <c r="C11" s="581" t="n">
        <v>0.090902876</v>
      </c>
    </row>
    <row r="12" customFormat="false" ht="13.5" hidden="false" customHeight="true" outlineLevel="0" collapsed="false">
      <c r="A12" s="932" t="s">
        <v>1089</v>
      </c>
      <c r="B12" s="1124" t="s">
        <v>1090</v>
      </c>
      <c r="C12" s="581" t="n">
        <v>0.2</v>
      </c>
    </row>
    <row r="13" customFormat="false" ht="13.5" hidden="false" customHeight="true" outlineLevel="0" collapsed="false">
      <c r="A13" s="932" t="s">
        <v>1091</v>
      </c>
      <c r="B13" s="1124" t="s">
        <v>1092</v>
      </c>
      <c r="C13" s="581" t="n">
        <v>0.023018024</v>
      </c>
    </row>
    <row r="14" customFormat="false" ht="13.5" hidden="false" customHeight="true" outlineLevel="0" collapsed="false">
      <c r="A14" s="932" t="s">
        <v>1093</v>
      </c>
      <c r="B14" s="1124" t="s">
        <v>1094</v>
      </c>
      <c r="C14" s="581" t="n">
        <v>0.015281346</v>
      </c>
    </row>
    <row r="15" customFormat="false" ht="15.75" hidden="false" customHeight="true" outlineLevel="0" collapsed="false">
      <c r="A15" s="932" t="s">
        <v>1095</v>
      </c>
      <c r="B15" s="1124" t="s">
        <v>1096</v>
      </c>
      <c r="C15" s="581" t="n">
        <v>0.691238524</v>
      </c>
    </row>
    <row r="16" customFormat="false" ht="12" hidden="false" customHeight="true" outlineLevel="0" collapsed="false">
      <c r="A16" s="932" t="s">
        <v>1097</v>
      </c>
      <c r="B16" s="932"/>
      <c r="C16" s="1113" t="s">
        <v>91</v>
      </c>
    </row>
    <row r="17" customFormat="false" ht="12" hidden="false" customHeight="true" outlineLevel="0" collapsed="false">
      <c r="A17" s="31"/>
      <c r="B17" s="31"/>
      <c r="C17" s="31"/>
    </row>
    <row r="18" customFormat="false" ht="12" hidden="false" customHeight="true" outlineLevel="0" collapsed="false">
      <c r="A18" s="293" t="s">
        <v>109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7" t="s">
        <v>72</v>
      </c>
    </row>
    <row r="2" customFormat="false" ht="15.75" hidden="false" customHeight="true" outlineLevel="0" collapsed="false">
      <c r="A2" s="4" t="s">
        <v>1100</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5</v>
      </c>
      <c r="C5" s="386"/>
      <c r="D5" s="386"/>
      <c r="E5" s="386"/>
      <c r="F5" s="386"/>
      <c r="G5" s="1061" t="s">
        <v>369</v>
      </c>
      <c r="H5" s="1061"/>
      <c r="I5" s="919" t="s">
        <v>157</v>
      </c>
      <c r="J5" s="919"/>
    </row>
    <row r="6" customFormat="false" ht="42.75" hidden="false" customHeight="true" outlineLevel="0" collapsed="false">
      <c r="A6" s="744"/>
      <c r="B6" s="923" t="s">
        <v>1101</v>
      </c>
      <c r="C6" s="275" t="s">
        <v>1102</v>
      </c>
      <c r="D6" s="395" t="s">
        <v>1103</v>
      </c>
      <c r="E6" s="275" t="s">
        <v>1104</v>
      </c>
      <c r="F6" s="395" t="s">
        <v>1105</v>
      </c>
      <c r="G6" s="388" t="s">
        <v>406</v>
      </c>
      <c r="H6" s="818" t="s">
        <v>407</v>
      </c>
      <c r="I6" s="388" t="s">
        <v>406</v>
      </c>
      <c r="J6" s="819" t="s">
        <v>407</v>
      </c>
    </row>
    <row r="7" customFormat="false" ht="12.75" hidden="false" customHeight="true" outlineLevel="0" collapsed="false">
      <c r="A7" s="1135"/>
      <c r="B7" s="863" t="s">
        <v>1106</v>
      </c>
      <c r="C7" s="863" t="s">
        <v>1107</v>
      </c>
      <c r="D7" s="395"/>
      <c r="E7" s="863" t="s">
        <v>1108</v>
      </c>
      <c r="F7" s="395"/>
      <c r="G7" s="616" t="s">
        <v>1109</v>
      </c>
      <c r="H7" s="616"/>
      <c r="I7" s="1067" t="s">
        <v>84</v>
      </c>
      <c r="J7" s="1067"/>
    </row>
    <row r="8" customFormat="false" ht="12.75" hidden="false" customHeight="true" outlineLevel="0" collapsed="false">
      <c r="A8" s="1136" t="s">
        <v>1110</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1</v>
      </c>
      <c r="C11" s="387" t="s">
        <v>1112</v>
      </c>
    </row>
    <row r="12" customFormat="false" ht="12" hidden="false" customHeight="true" outlineLevel="0" collapsed="false">
      <c r="A12" s="1140" t="s">
        <v>1113</v>
      </c>
      <c r="B12" s="135" t="s">
        <v>91</v>
      </c>
      <c r="C12" s="502" t="s">
        <v>91</v>
      </c>
    </row>
    <row r="13" customFormat="false" ht="12" hidden="false" customHeight="true" outlineLevel="0" collapsed="false">
      <c r="A13" s="104" t="s">
        <v>1114</v>
      </c>
      <c r="B13" s="135" t="s">
        <v>91</v>
      </c>
      <c r="C13" s="502" t="s">
        <v>91</v>
      </c>
    </row>
    <row r="14" customFormat="false" ht="12.75" hidden="false" customHeight="true" outlineLevel="0" collapsed="false">
      <c r="A14" s="498" t="s">
        <v>1115</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6</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7" t="s">
        <v>72</v>
      </c>
    </row>
    <row r="2" customFormat="false" ht="15.75" hidden="false" customHeight="true" outlineLevel="0" collapsed="false">
      <c r="A2" s="4" t="s">
        <v>1118</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9</v>
      </c>
      <c r="C5" s="386"/>
      <c r="D5" s="386"/>
      <c r="E5" s="386"/>
      <c r="F5" s="386"/>
      <c r="G5" s="386"/>
      <c r="H5" s="386"/>
      <c r="I5" s="386"/>
      <c r="J5" s="386" t="s">
        <v>369</v>
      </c>
      <c r="K5" s="386"/>
      <c r="L5" s="387" t="s">
        <v>157</v>
      </c>
      <c r="M5" s="387"/>
    </row>
    <row r="6" customFormat="false" ht="36" hidden="false" customHeight="true" outlineLevel="0" collapsed="false">
      <c r="A6" s="1036" t="s">
        <v>460</v>
      </c>
      <c r="B6" s="275" t="s">
        <v>1120</v>
      </c>
      <c r="C6" s="395" t="s">
        <v>1121</v>
      </c>
      <c r="D6" s="395" t="s">
        <v>1122</v>
      </c>
      <c r="E6" s="395" t="s">
        <v>1123</v>
      </c>
      <c r="F6" s="275" t="s">
        <v>1114</v>
      </c>
      <c r="G6" s="275" t="s">
        <v>1124</v>
      </c>
      <c r="H6" s="395" t="s">
        <v>1125</v>
      </c>
      <c r="I6" s="395" t="s">
        <v>1126</v>
      </c>
      <c r="J6" s="388" t="s">
        <v>374</v>
      </c>
      <c r="K6" s="818" t="s">
        <v>814</v>
      </c>
      <c r="L6" s="388" t="s">
        <v>374</v>
      </c>
      <c r="M6" s="819" t="s">
        <v>814</v>
      </c>
    </row>
    <row r="7" customFormat="false" ht="12.75" hidden="false" customHeight="true" outlineLevel="0" collapsed="false">
      <c r="A7" s="494"/>
      <c r="B7" s="863" t="s">
        <v>703</v>
      </c>
      <c r="C7" s="395"/>
      <c r="D7" s="395"/>
      <c r="E7" s="395"/>
      <c r="F7" s="863"/>
      <c r="G7" s="863" t="s">
        <v>1108</v>
      </c>
      <c r="H7" s="395"/>
      <c r="I7" s="395"/>
      <c r="J7" s="395" t="s">
        <v>1109</v>
      </c>
      <c r="K7" s="395"/>
      <c r="L7" s="396" t="s">
        <v>84</v>
      </c>
      <c r="M7" s="396"/>
    </row>
    <row r="8" customFormat="false" ht="12.75" hidden="false" customHeight="true" outlineLevel="0" collapsed="false">
      <c r="A8" s="164" t="s">
        <v>1127</v>
      </c>
      <c r="B8" s="398"/>
      <c r="C8" s="398"/>
      <c r="D8" s="398"/>
      <c r="E8" s="398"/>
      <c r="F8" s="398"/>
      <c r="G8" s="398"/>
      <c r="H8" s="398"/>
      <c r="I8" s="398"/>
      <c r="J8" s="172"/>
      <c r="K8" s="172"/>
      <c r="L8" s="215" t="s">
        <v>119</v>
      </c>
      <c r="M8" s="623" t="s">
        <v>119</v>
      </c>
    </row>
    <row r="9" customFormat="false" ht="12" hidden="false" customHeight="true" outlineLevel="0" collapsed="false">
      <c r="A9" s="624" t="s">
        <v>1128</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9</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30</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1</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2</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3</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4</v>
      </c>
      <c r="B16" s="99"/>
      <c r="C16" s="99"/>
      <c r="D16" s="99"/>
      <c r="E16" s="99"/>
      <c r="F16" s="99"/>
      <c r="G16" s="99"/>
      <c r="H16" s="99"/>
      <c r="I16" s="1142"/>
      <c r="J16" s="99"/>
      <c r="K16" s="99"/>
      <c r="L16" s="97" t="s">
        <v>115</v>
      </c>
      <c r="M16" s="101" t="s">
        <v>115</v>
      </c>
    </row>
    <row r="17" customFormat="false" ht="12" hidden="false" customHeight="true" outlineLevel="0" collapsed="false">
      <c r="A17" s="624" t="s">
        <v>1135</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6</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7</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8</v>
      </c>
      <c r="B21" s="99"/>
      <c r="C21" s="99"/>
      <c r="D21" s="99"/>
      <c r="E21" s="99"/>
      <c r="F21" s="99"/>
      <c r="G21" s="99"/>
      <c r="H21" s="99"/>
      <c r="I21" s="1142"/>
      <c r="J21" s="99"/>
      <c r="K21" s="99"/>
      <c r="L21" s="1145" t="s">
        <v>115</v>
      </c>
      <c r="M21" s="479" t="s">
        <v>115</v>
      </c>
    </row>
    <row r="22" customFormat="false" ht="12" hidden="false" customHeight="true" outlineLevel="0" collapsed="false">
      <c r="A22" s="624" t="s">
        <v>1139</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40</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1</v>
      </c>
      <c r="B25" s="99"/>
      <c r="C25" s="99"/>
      <c r="D25" s="99"/>
      <c r="E25" s="99"/>
      <c r="F25" s="99"/>
      <c r="G25" s="99"/>
      <c r="H25" s="99"/>
      <c r="I25" s="1142"/>
      <c r="J25" s="99"/>
      <c r="K25" s="99"/>
      <c r="L25" s="97" t="n">
        <v>0.476</v>
      </c>
      <c r="M25" s="101" t="n">
        <v>0.0126</v>
      </c>
    </row>
    <row r="26" customFormat="false" ht="12.75" hidden="false" customHeight="true" outlineLevel="0" collapsed="false">
      <c r="A26" s="138" t="s">
        <v>873</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2</v>
      </c>
      <c r="B30" s="1141"/>
      <c r="C30" s="1141"/>
      <c r="D30" s="1141"/>
      <c r="E30" s="1141"/>
      <c r="F30" s="1141"/>
      <c r="G30" s="1141"/>
      <c r="H30" s="1141"/>
      <c r="I30" s="1141"/>
      <c r="J30" s="1141"/>
      <c r="K30" s="1141"/>
      <c r="L30" s="1141"/>
      <c r="M30" s="1141"/>
    </row>
    <row r="31" customFormat="false" ht="24" hidden="false" customHeight="true" outlineLevel="0" collapsed="false">
      <c r="A31" s="63" t="s">
        <v>899</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3</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4</v>
      </c>
      <c r="C5" s="1152" t="s">
        <v>1145</v>
      </c>
      <c r="D5" s="1152" t="s">
        <v>1146</v>
      </c>
      <c r="E5" s="1153" t="s">
        <v>1147</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8</v>
      </c>
      <c r="B7" s="1157" t="n">
        <v>-3867.00122055795</v>
      </c>
      <c r="C7" s="1157" t="n">
        <v>0.3901</v>
      </c>
      <c r="D7" s="1157" t="n">
        <v>0.036898757</v>
      </c>
      <c r="E7" s="1157" t="s">
        <v>1149</v>
      </c>
      <c r="F7" s="1157" t="s">
        <v>1149</v>
      </c>
      <c r="G7" s="1157" t="n">
        <v>95.52</v>
      </c>
      <c r="H7" s="1158"/>
    </row>
    <row r="8" customFormat="false" ht="12.75" hidden="false" customHeight="false" outlineLevel="0" collapsed="false">
      <c r="A8" s="1159" t="s">
        <v>1150</v>
      </c>
      <c r="B8" s="1160" t="n">
        <v>-5047.98893610321</v>
      </c>
      <c r="C8" s="1160" t="n">
        <v>0.3901</v>
      </c>
      <c r="D8" s="1160" t="n">
        <v>0.0171</v>
      </c>
      <c r="E8" s="1160" t="s">
        <v>130</v>
      </c>
      <c r="F8" s="1160" t="s">
        <v>130</v>
      </c>
      <c r="G8" s="1160" t="n">
        <v>95.01</v>
      </c>
      <c r="H8" s="1158"/>
    </row>
    <row r="9" customFormat="false" ht="12.75" hidden="false" customHeight="false" outlineLevel="0" collapsed="false">
      <c r="A9" s="1161" t="s">
        <v>1151</v>
      </c>
      <c r="B9" s="1162" t="n">
        <v>-3741.28609940934</v>
      </c>
      <c r="C9" s="1162" t="n">
        <v>0.3901</v>
      </c>
      <c r="D9" s="1162" t="n">
        <v>0.0171</v>
      </c>
      <c r="E9" s="1163" t="s">
        <v>130</v>
      </c>
      <c r="F9" s="1163" t="s">
        <v>130</v>
      </c>
      <c r="G9" s="1163" t="n">
        <v>95.01</v>
      </c>
      <c r="H9" s="1158"/>
    </row>
    <row r="10" customFormat="false" ht="13.5" hidden="false" customHeight="false" outlineLevel="0" collapsed="false">
      <c r="A10" s="1164" t="s">
        <v>1152</v>
      </c>
      <c r="B10" s="1165" t="n">
        <v>-1306.70283669387</v>
      </c>
      <c r="C10" s="1165" t="s">
        <v>129</v>
      </c>
      <c r="D10" s="1165" t="s">
        <v>129</v>
      </c>
      <c r="E10" s="1166" t="s">
        <v>130</v>
      </c>
      <c r="F10" s="1166" t="s">
        <v>130</v>
      </c>
      <c r="G10" s="1166" t="s">
        <v>130</v>
      </c>
      <c r="H10" s="1158"/>
    </row>
    <row r="11" customFormat="false" ht="12.75" hidden="false" customHeight="false" outlineLevel="0" collapsed="false">
      <c r="A11" s="1159" t="s">
        <v>1153</v>
      </c>
      <c r="B11" s="1160" t="n">
        <v>482.316258780657</v>
      </c>
      <c r="C11" s="1160" t="s">
        <v>91</v>
      </c>
      <c r="D11" s="1160" t="n">
        <v>0.019798757</v>
      </c>
      <c r="E11" s="1160" t="s">
        <v>130</v>
      </c>
      <c r="F11" s="1160" t="s">
        <v>130</v>
      </c>
      <c r="G11" s="1160" t="s">
        <v>130</v>
      </c>
      <c r="H11" s="1158"/>
    </row>
    <row r="12" customFormat="false" ht="12.75" hidden="false" customHeight="false" outlineLevel="0" collapsed="false">
      <c r="A12" s="1161" t="s">
        <v>1154</v>
      </c>
      <c r="B12" s="1162" t="n">
        <v>435.277685432334</v>
      </c>
      <c r="C12" s="1162" t="s">
        <v>91</v>
      </c>
      <c r="D12" s="1162" t="s">
        <v>91</v>
      </c>
      <c r="E12" s="1163" t="s">
        <v>130</v>
      </c>
      <c r="F12" s="1163" t="s">
        <v>130</v>
      </c>
      <c r="G12" s="1163" t="s">
        <v>130</v>
      </c>
      <c r="H12" s="1158"/>
    </row>
    <row r="13" customFormat="false" ht="13.5" hidden="false" customHeight="false" outlineLevel="0" collapsed="false">
      <c r="A13" s="1164" t="s">
        <v>1155</v>
      </c>
      <c r="B13" s="1165" t="n">
        <v>47.0385733483234</v>
      </c>
      <c r="C13" s="1165" t="s">
        <v>91</v>
      </c>
      <c r="D13" s="1165" t="n">
        <v>0.019798757</v>
      </c>
      <c r="E13" s="1166" t="s">
        <v>130</v>
      </c>
      <c r="F13" s="1166" t="s">
        <v>130</v>
      </c>
      <c r="G13" s="1166" t="s">
        <v>130</v>
      </c>
      <c r="H13" s="1158"/>
    </row>
    <row r="14" customFormat="false" ht="12.75" hidden="false" customHeight="false" outlineLevel="0" collapsed="false">
      <c r="A14" s="1159" t="s">
        <v>1156</v>
      </c>
      <c r="B14" s="1160" t="n">
        <v>221.362835572267</v>
      </c>
      <c r="C14" s="1160" t="s">
        <v>91</v>
      </c>
      <c r="D14" s="1160" t="s">
        <v>91</v>
      </c>
      <c r="E14" s="1160" t="s">
        <v>130</v>
      </c>
      <c r="F14" s="1160" t="s">
        <v>130</v>
      </c>
      <c r="G14" s="1160" t="n">
        <v>0.51</v>
      </c>
      <c r="H14" s="1158"/>
    </row>
    <row r="15" customFormat="false" ht="12.75" hidden="false" customHeight="false" outlineLevel="0" collapsed="false">
      <c r="A15" s="1161" t="s">
        <v>1157</v>
      </c>
      <c r="B15" s="1162" t="n">
        <v>146.767072184333</v>
      </c>
      <c r="C15" s="1162" t="s">
        <v>91</v>
      </c>
      <c r="D15" s="1162" t="s">
        <v>91</v>
      </c>
      <c r="E15" s="1163" t="s">
        <v>130</v>
      </c>
      <c r="F15" s="1163" t="s">
        <v>130</v>
      </c>
      <c r="G15" s="1163" t="n">
        <v>0.51</v>
      </c>
      <c r="H15" s="1158"/>
    </row>
    <row r="16" customFormat="false" ht="13.5" hidden="false" customHeight="false" outlineLevel="0" collapsed="false">
      <c r="A16" s="1164" t="s">
        <v>1158</v>
      </c>
      <c r="B16" s="1165" t="n">
        <v>74.5957633879334</v>
      </c>
      <c r="C16" s="1165" t="s">
        <v>91</v>
      </c>
      <c r="D16" s="1165" t="s">
        <v>91</v>
      </c>
      <c r="E16" s="1166" t="s">
        <v>130</v>
      </c>
      <c r="F16" s="1166" t="s">
        <v>130</v>
      </c>
      <c r="G16" s="1166" t="s">
        <v>130</v>
      </c>
      <c r="H16" s="1158"/>
    </row>
    <row r="17" customFormat="false" ht="12.75" hidden="false" customHeight="false" outlineLevel="0" collapsed="false">
      <c r="A17" s="1159" t="s">
        <v>1159</v>
      </c>
      <c r="B17" s="1160" t="n">
        <v>17.0196859983334</v>
      </c>
      <c r="C17" s="1160" t="s">
        <v>1160</v>
      </c>
      <c r="D17" s="1160" t="s">
        <v>1160</v>
      </c>
      <c r="E17" s="1160" t="s">
        <v>501</v>
      </c>
      <c r="F17" s="1160" t="s">
        <v>501</v>
      </c>
      <c r="G17" s="1160" t="s">
        <v>501</v>
      </c>
      <c r="H17" s="1158"/>
    </row>
    <row r="18" customFormat="false" ht="13.5" hidden="false" customHeight="false" outlineLevel="0" collapsed="false">
      <c r="A18" s="1161" t="s">
        <v>1161</v>
      </c>
      <c r="B18" s="1162" t="n">
        <v>-2.791823694</v>
      </c>
      <c r="C18" s="1162" t="s">
        <v>91</v>
      </c>
      <c r="D18" s="1162" t="s">
        <v>91</v>
      </c>
      <c r="E18" s="1163" t="s">
        <v>501</v>
      </c>
      <c r="F18" s="1163" t="s">
        <v>501</v>
      </c>
      <c r="G18" s="1163" t="s">
        <v>501</v>
      </c>
      <c r="H18" s="1158"/>
    </row>
    <row r="19" customFormat="false" ht="13.5" hidden="false" customHeight="false" outlineLevel="0" collapsed="false">
      <c r="A19" s="1164" t="s">
        <v>1162</v>
      </c>
      <c r="B19" s="1165" t="n">
        <v>19.8115096923334</v>
      </c>
      <c r="C19" s="1165" t="s">
        <v>1160</v>
      </c>
      <c r="D19" s="1165" t="s">
        <v>1160</v>
      </c>
      <c r="E19" s="1166" t="s">
        <v>501</v>
      </c>
      <c r="F19" s="1166" t="s">
        <v>501</v>
      </c>
      <c r="G19" s="1166" t="s">
        <v>501</v>
      </c>
      <c r="H19" s="1158"/>
    </row>
    <row r="20" customFormat="false" ht="12.75" hidden="false" customHeight="false" outlineLevel="0" collapsed="false">
      <c r="A20" s="1159" t="s">
        <v>1163</v>
      </c>
      <c r="B20" s="1160" t="n">
        <v>362.407163686334</v>
      </c>
      <c r="C20" s="1160" t="s">
        <v>1160</v>
      </c>
      <c r="D20" s="1160" t="s">
        <v>1160</v>
      </c>
      <c r="E20" s="1160" t="s">
        <v>501</v>
      </c>
      <c r="F20" s="1160" t="s">
        <v>501</v>
      </c>
      <c r="G20" s="1160" t="s">
        <v>501</v>
      </c>
      <c r="H20" s="1158"/>
    </row>
    <row r="21" customFormat="false" ht="13.5" hidden="false" customHeight="false" outlineLevel="0" collapsed="false">
      <c r="A21" s="1161" t="s">
        <v>1164</v>
      </c>
      <c r="B21" s="1162" t="n">
        <v>0.568956402666661</v>
      </c>
      <c r="C21" s="1163" t="s">
        <v>501</v>
      </c>
      <c r="D21" s="1163" t="s">
        <v>501</v>
      </c>
      <c r="E21" s="1163" t="s">
        <v>501</v>
      </c>
      <c r="F21" s="1163" t="s">
        <v>501</v>
      </c>
      <c r="G21" s="1163" t="s">
        <v>501</v>
      </c>
      <c r="H21" s="1158"/>
    </row>
    <row r="22" customFormat="false" ht="13.5" hidden="false" customHeight="false" outlineLevel="0" collapsed="false">
      <c r="A22" s="1164" t="s">
        <v>1165</v>
      </c>
      <c r="B22" s="1165" t="n">
        <v>361.838207283667</v>
      </c>
      <c r="C22" s="1166" t="s">
        <v>501</v>
      </c>
      <c r="D22" s="1166" t="s">
        <v>501</v>
      </c>
      <c r="E22" s="1166" t="s">
        <v>501</v>
      </c>
      <c r="F22" s="1166" t="s">
        <v>501</v>
      </c>
      <c r="G22" s="1166" t="s">
        <v>501</v>
      </c>
      <c r="H22" s="1158"/>
    </row>
    <row r="23" customFormat="false" ht="12.75" hidden="false" customHeight="false" outlineLevel="0" collapsed="false">
      <c r="A23" s="1159" t="s">
        <v>1166</v>
      </c>
      <c r="B23" s="1160" t="n">
        <v>97.8817715076668</v>
      </c>
      <c r="C23" s="1160" t="s">
        <v>1160</v>
      </c>
      <c r="D23" s="1160" t="s">
        <v>1160</v>
      </c>
      <c r="E23" s="1160" t="s">
        <v>501</v>
      </c>
      <c r="F23" s="1160" t="s">
        <v>501</v>
      </c>
      <c r="G23" s="1160" t="s">
        <v>501</v>
      </c>
      <c r="H23" s="1158"/>
    </row>
    <row r="24" customFormat="false" ht="13.5" hidden="false" customHeight="false" outlineLevel="0" collapsed="false">
      <c r="A24" s="1161" t="s">
        <v>1167</v>
      </c>
      <c r="B24" s="668"/>
      <c r="C24" s="668"/>
      <c r="D24" s="668"/>
      <c r="E24" s="668"/>
      <c r="F24" s="668"/>
      <c r="G24" s="668"/>
      <c r="H24" s="1158"/>
    </row>
    <row r="25" customFormat="false" ht="13.5" hidden="false" customHeight="false" outlineLevel="0" collapsed="false">
      <c r="A25" s="1164" t="s">
        <v>1168</v>
      </c>
      <c r="B25" s="1165" t="n">
        <v>97.8817715076668</v>
      </c>
      <c r="C25" s="1166" t="s">
        <v>501</v>
      </c>
      <c r="D25" s="1166" t="s">
        <v>501</v>
      </c>
      <c r="E25" s="1166" t="s">
        <v>501</v>
      </c>
      <c r="F25" s="1166" t="s">
        <v>501</v>
      </c>
      <c r="G25" s="1166" t="s">
        <v>501</v>
      </c>
      <c r="H25" s="1158"/>
    </row>
    <row r="26" customFormat="false" ht="14.25" hidden="false" customHeight="false" outlineLevel="0" collapsed="false">
      <c r="A26" s="1167" t="s">
        <v>1169</v>
      </c>
      <c r="B26" s="1160" t="s">
        <v>501</v>
      </c>
      <c r="C26" s="1160" t="s">
        <v>501</v>
      </c>
      <c r="D26" s="1160" t="s">
        <v>501</v>
      </c>
      <c r="E26" s="1160" t="s">
        <v>501</v>
      </c>
      <c r="F26" s="1160" t="s">
        <v>501</v>
      </c>
      <c r="G26" s="1160" t="s">
        <v>501</v>
      </c>
      <c r="H26" s="1158"/>
    </row>
    <row r="27" customFormat="false" ht="13.5" hidden="false" customHeight="false" outlineLevel="0" collapsed="false">
      <c r="A27" s="1168" t="s">
        <v>1170</v>
      </c>
      <c r="B27" s="1163" t="s">
        <v>501</v>
      </c>
      <c r="C27" s="1163" t="s">
        <v>501</v>
      </c>
      <c r="D27" s="1163" t="s">
        <v>501</v>
      </c>
      <c r="E27" s="1163" t="s">
        <v>501</v>
      </c>
      <c r="F27" s="1163" t="s">
        <v>501</v>
      </c>
      <c r="G27" s="644" t="s">
        <v>501</v>
      </c>
    </row>
    <row r="28" customFormat="false" ht="12.75" hidden="false" customHeight="true" outlineLevel="0" collapsed="false">
      <c r="A28" s="1169" t="s">
        <v>1171</v>
      </c>
      <c r="B28" s="1170"/>
      <c r="C28" s="1170"/>
      <c r="D28" s="1170"/>
      <c r="E28" s="1170"/>
      <c r="F28" s="1171"/>
      <c r="G28" s="1172"/>
    </row>
    <row r="29" customFormat="false" ht="13.5" hidden="false" customHeight="true" outlineLevel="0" collapsed="false">
      <c r="A29" s="1173" t="s">
        <v>1172</v>
      </c>
      <c r="B29" s="1163" t="n">
        <v>395.6</v>
      </c>
      <c r="C29" s="1163" t="s">
        <v>501</v>
      </c>
      <c r="D29" s="1163" t="s">
        <v>501</v>
      </c>
      <c r="E29" s="1163" t="s">
        <v>501</v>
      </c>
      <c r="F29" s="1163" t="s">
        <v>501</v>
      </c>
      <c r="G29" s="644" t="s">
        <v>501</v>
      </c>
    </row>
    <row r="30" customFormat="false" ht="12.75" hidden="false" customHeight="true" outlineLevel="0" collapsed="false">
      <c r="A30" s="1174" t="s">
        <v>1173</v>
      </c>
      <c r="B30" s="1163" t="n">
        <v>-893.3</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4</v>
      </c>
    </row>
    <row r="33" customFormat="false" ht="15.75" hidden="false" customHeight="true" outlineLevel="0" collapsed="false">
      <c r="A33" s="1176" t="s">
        <v>1175</v>
      </c>
    </row>
    <row r="34" customFormat="false" ht="15.75" hidden="false" customHeight="true" outlineLevel="0" collapsed="false">
      <c r="A34" s="1176" t="s">
        <v>1176</v>
      </c>
    </row>
    <row r="35" customFormat="false" ht="15.75" hidden="false" customHeight="true" outlineLevel="0" collapsed="false">
      <c r="A35" s="1177" t="s">
        <v>1177</v>
      </c>
    </row>
    <row r="36" customFormat="false" ht="15.75" hidden="false" customHeight="true" outlineLevel="0" collapsed="false">
      <c r="A36" s="1178" t="s">
        <v>1178</v>
      </c>
    </row>
    <row r="37" customFormat="false" ht="15.75" hidden="false" customHeight="true" outlineLevel="0" collapsed="false">
      <c r="A37" s="1178" t="s">
        <v>1179</v>
      </c>
    </row>
    <row r="38" customFormat="false" ht="12.75" hidden="false" customHeight="true" outlineLevel="0" collapsed="false">
      <c r="A38" s="1176" t="s">
        <v>1180</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1</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2</v>
      </c>
      <c r="B44" s="1184"/>
      <c r="C44" s="1184"/>
      <c r="D44" s="1184"/>
      <c r="E44" s="1184"/>
      <c r="F44" s="1184"/>
      <c r="G44" s="1184"/>
    </row>
    <row r="45" customFormat="false" ht="24" hidden="false" customHeight="true" outlineLevel="0" collapsed="false">
      <c r="A45" s="63" t="s">
        <v>1183</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7" t="s">
        <v>72</v>
      </c>
    </row>
    <row r="2" customFormat="false" ht="15.75" hidden="false" customHeight="true" outlineLevel="0" collapsed="false">
      <c r="A2" s="4" t="s">
        <v>1185</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6</v>
      </c>
      <c r="F5" s="1187"/>
      <c r="G5" s="1187"/>
      <c r="H5" s="1187"/>
      <c r="I5" s="1187"/>
      <c r="J5" s="1187"/>
      <c r="K5" s="1187" t="s">
        <v>1187</v>
      </c>
      <c r="L5" s="1187"/>
      <c r="M5" s="1187"/>
      <c r="N5" s="1187"/>
      <c r="O5" s="1187"/>
      <c r="P5" s="1187"/>
      <c r="Q5" s="1187" t="s">
        <v>1188</v>
      </c>
    </row>
    <row r="6" customFormat="false" ht="47.25" hidden="false" customHeight="true" outlineLevel="0" collapsed="false">
      <c r="A6" s="1188" t="s">
        <v>1189</v>
      </c>
      <c r="B6" s="1189" t="s">
        <v>1190</v>
      </c>
      <c r="C6" s="1190" t="s">
        <v>1191</v>
      </c>
      <c r="D6" s="1190" t="s">
        <v>1192</v>
      </c>
      <c r="E6" s="1191" t="s">
        <v>1193</v>
      </c>
      <c r="F6" s="1191"/>
      <c r="G6" s="1191"/>
      <c r="H6" s="1192" t="s">
        <v>1194</v>
      </c>
      <c r="I6" s="1193" t="s">
        <v>1195</v>
      </c>
      <c r="J6" s="1193"/>
      <c r="K6" s="1194" t="s">
        <v>1196</v>
      </c>
      <c r="L6" s="1194"/>
      <c r="M6" s="1194"/>
      <c r="N6" s="1192" t="s">
        <v>1197</v>
      </c>
      <c r="O6" s="1193" t="s">
        <v>1198</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9</v>
      </c>
      <c r="F8" s="1195" t="s">
        <v>1200</v>
      </c>
      <c r="G8" s="1195" t="s">
        <v>1201</v>
      </c>
      <c r="H8" s="1192"/>
      <c r="I8" s="1196" t="s">
        <v>1202</v>
      </c>
      <c r="J8" s="1197" t="s">
        <v>1203</v>
      </c>
      <c r="K8" s="1191" t="s">
        <v>1199</v>
      </c>
      <c r="L8" s="1195" t="s">
        <v>1200</v>
      </c>
      <c r="M8" s="1195" t="s">
        <v>1201</v>
      </c>
      <c r="N8" s="1192"/>
      <c r="O8" s="1196" t="s">
        <v>1204</v>
      </c>
      <c r="P8" s="1197" t="s">
        <v>1205</v>
      </c>
      <c r="Q8" s="1187"/>
    </row>
    <row r="9" customFormat="false" ht="15.95" hidden="false" customHeight="true" outlineLevel="0" collapsed="false">
      <c r="A9" s="1188"/>
      <c r="B9" s="1189"/>
      <c r="C9" s="1190"/>
      <c r="D9" s="1190"/>
      <c r="E9" s="1190" t="s">
        <v>1206</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7</v>
      </c>
      <c r="B10" s="1200"/>
      <c r="C10" s="1201" t="n">
        <v>1159.762898545</v>
      </c>
      <c r="D10" s="1201" t="n">
        <v>3.515736571</v>
      </c>
      <c r="E10" s="1201" t="n">
        <v>3.21471262162844</v>
      </c>
      <c r="F10" s="1202" t="n">
        <v>-2.31049641491314</v>
      </c>
      <c r="G10" s="1202" t="n">
        <v>0.904216206715308</v>
      </c>
      <c r="H10" s="1202" t="n">
        <v>0.254075610770684</v>
      </c>
      <c r="I10" s="1202" t="n">
        <v>0.0379290121959116</v>
      </c>
      <c r="J10" s="1202" t="n">
        <v>-0.646965301883535</v>
      </c>
      <c r="K10" s="1201" t="n">
        <v>3728.304428049</v>
      </c>
      <c r="L10" s="1202" t="n">
        <v>-2679.62801923749</v>
      </c>
      <c r="M10" s="1202" t="n">
        <v>1048.67640881151</v>
      </c>
      <c r="N10" s="1202" t="n">
        <v>294.667466797</v>
      </c>
      <c r="O10" s="1202" t="n">
        <v>43.855312708</v>
      </c>
      <c r="P10" s="1203" t="n">
        <v>-2.274559572</v>
      </c>
      <c r="Q10" s="1204" t="n">
        <v>-5078.05697206321</v>
      </c>
      <c r="R10" s="1158"/>
    </row>
    <row r="11" customFormat="false" ht="12.75" hidden="false" customHeight="true" outlineLevel="0" collapsed="false">
      <c r="A11" s="1205" t="s">
        <v>1151</v>
      </c>
      <c r="B11" s="1206"/>
      <c r="C11" s="1207" t="n">
        <v>1093.89788807</v>
      </c>
      <c r="D11" s="1207" t="n">
        <v>3.266561304</v>
      </c>
      <c r="E11" s="1207" t="n">
        <v>3.15215918959462</v>
      </c>
      <c r="F11" s="156" t="n">
        <v>-2.38991404284136</v>
      </c>
      <c r="G11" s="156" t="n">
        <v>0.762245146753262</v>
      </c>
      <c r="H11" s="156" t="n">
        <v>0.180047914379369</v>
      </c>
      <c r="I11" s="1208" t="s">
        <v>129</v>
      </c>
      <c r="J11" s="158" t="n">
        <v>-0.680000000391849</v>
      </c>
      <c r="K11" s="156" t="n">
        <v>3448.140280358</v>
      </c>
      <c r="L11" s="156" t="n">
        <v>-2614.321924133</v>
      </c>
      <c r="M11" s="156" t="n">
        <v>833.818356225</v>
      </c>
      <c r="N11" s="156" t="n">
        <v>196.954033291</v>
      </c>
      <c r="O11" s="1208" t="s">
        <v>129</v>
      </c>
      <c r="P11" s="1209" t="n">
        <v>-2.221261688</v>
      </c>
      <c r="Q11" s="1210" t="n">
        <v>-3771.35413536934</v>
      </c>
    </row>
    <row r="12" customFormat="false" ht="12.75" hidden="false" customHeight="true" outlineLevel="0" collapsed="false">
      <c r="A12" s="1211"/>
      <c r="B12" s="1212" t="s">
        <v>1208</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9</v>
      </c>
      <c r="C13" s="1213" t="n">
        <v>55.29566089</v>
      </c>
      <c r="D13" s="1213" t="n">
        <v>0.046686133</v>
      </c>
      <c r="E13" s="1207" t="n">
        <v>3.64256492025083</v>
      </c>
      <c r="F13" s="156" t="n">
        <v>-2.39893029516154</v>
      </c>
      <c r="G13" s="156" t="n">
        <v>1.2436346250893</v>
      </c>
      <c r="H13" s="156" t="n">
        <v>0.194025001371134</v>
      </c>
      <c r="I13" s="1208" t="s">
        <v>91</v>
      </c>
      <c r="J13" s="158" t="n">
        <v>-0.67999999057536</v>
      </c>
      <c r="K13" s="580" t="n">
        <v>201.4180346</v>
      </c>
      <c r="L13" s="580" t="n">
        <v>-132.6504361</v>
      </c>
      <c r="M13" s="156" t="n">
        <v>68.7675985</v>
      </c>
      <c r="N13" s="580" t="n">
        <v>10.72874068</v>
      </c>
      <c r="O13" s="1215" t="s">
        <v>91</v>
      </c>
      <c r="P13" s="1218" t="n">
        <v>-0.03174657</v>
      </c>
      <c r="Q13" s="1210" t="n">
        <v>-291.370172903334</v>
      </c>
    </row>
    <row r="14" customFormat="false" ht="12.75" hidden="false" customHeight="true" outlineLevel="0" collapsed="false">
      <c r="A14" s="1211"/>
      <c r="B14" s="1212" t="s">
        <v>1210</v>
      </c>
      <c r="C14" s="1213" t="n">
        <v>132.9072493</v>
      </c>
      <c r="D14" s="1213" t="n">
        <v>0.463576524</v>
      </c>
      <c r="E14" s="1207" t="n">
        <v>4.95781903372821</v>
      </c>
      <c r="F14" s="156" t="n">
        <v>-4.31096260300077</v>
      </c>
      <c r="G14" s="156" t="n">
        <v>0.64685643072744</v>
      </c>
      <c r="H14" s="156" t="n">
        <v>0.0642801240564084</v>
      </c>
      <c r="I14" s="1208" t="s">
        <v>91</v>
      </c>
      <c r="J14" s="158" t="n">
        <v>-0.679999999309715</v>
      </c>
      <c r="K14" s="580" t="n">
        <v>658.9300903</v>
      </c>
      <c r="L14" s="580" t="n">
        <v>-572.9581814</v>
      </c>
      <c r="M14" s="156" t="n">
        <v>85.9719089</v>
      </c>
      <c r="N14" s="580" t="n">
        <v>8.543294473</v>
      </c>
      <c r="O14" s="1215" t="s">
        <v>91</v>
      </c>
      <c r="P14" s="1218" t="n">
        <v>-0.315232036</v>
      </c>
      <c r="Q14" s="1210" t="n">
        <v>-345.399894902334</v>
      </c>
    </row>
    <row r="15" customFormat="false" ht="12.75" hidden="false" customHeight="true" outlineLevel="0" collapsed="false">
      <c r="A15" s="1211"/>
      <c r="B15" s="1212" t="s">
        <v>1211</v>
      </c>
      <c r="C15" s="1213" t="n">
        <v>9.335279884</v>
      </c>
      <c r="D15" s="1213" t="n">
        <v>0.234302532</v>
      </c>
      <c r="E15" s="1207" t="n">
        <v>4.38013634921457</v>
      </c>
      <c r="F15" s="156" t="n">
        <v>-2.94389949433679</v>
      </c>
      <c r="G15" s="156" t="n">
        <v>1.43623685487778</v>
      </c>
      <c r="H15" s="156" t="n">
        <v>0.0378849393263676</v>
      </c>
      <c r="I15" s="1208" t="s">
        <v>91</v>
      </c>
      <c r="J15" s="158" t="n">
        <v>-0.680000001024317</v>
      </c>
      <c r="K15" s="580" t="n">
        <v>40.88979875</v>
      </c>
      <c r="L15" s="580" t="n">
        <v>-27.48212573</v>
      </c>
      <c r="M15" s="156" t="n">
        <v>13.40767302</v>
      </c>
      <c r="N15" s="580" t="n">
        <v>0.353666512</v>
      </c>
      <c r="O15" s="1215" t="s">
        <v>91</v>
      </c>
      <c r="P15" s="1218" t="n">
        <v>-0.159325722</v>
      </c>
      <c r="Q15" s="1210" t="n">
        <v>-49.8740506366667</v>
      </c>
    </row>
    <row r="16" customFormat="false" ht="12.75" hidden="false" customHeight="true" outlineLevel="0" collapsed="false">
      <c r="A16" s="1211"/>
      <c r="B16" s="1212" t="s">
        <v>1212</v>
      </c>
      <c r="C16" s="1213" t="n">
        <v>8.088154642</v>
      </c>
      <c r="D16" s="1213" t="n">
        <v>0.407399914</v>
      </c>
      <c r="E16" s="1207" t="n">
        <v>3.26669649746788</v>
      </c>
      <c r="F16" s="156" t="n">
        <v>-2.56791090666686</v>
      </c>
      <c r="G16" s="156" t="n">
        <v>0.698785590801022</v>
      </c>
      <c r="H16" s="156" t="n">
        <v>0.131948608704655</v>
      </c>
      <c r="I16" s="1208" t="s">
        <v>91</v>
      </c>
      <c r="J16" s="158" t="n">
        <v>-0.680000001178204</v>
      </c>
      <c r="K16" s="580" t="n">
        <v>26.42154644</v>
      </c>
      <c r="L16" s="580" t="n">
        <v>-20.76966052</v>
      </c>
      <c r="M16" s="156" t="n">
        <v>5.65188592</v>
      </c>
      <c r="N16" s="580" t="n">
        <v>1.067220752</v>
      </c>
      <c r="O16" s="1215" t="s">
        <v>91</v>
      </c>
      <c r="P16" s="1218" t="n">
        <v>-0.277031942</v>
      </c>
      <c r="Q16" s="1210" t="n">
        <v>-23.6209406766667</v>
      </c>
    </row>
    <row r="17" customFormat="false" ht="12.75" hidden="false" customHeight="true" outlineLevel="0" collapsed="false">
      <c r="A17" s="1211"/>
      <c r="B17" s="1212" t="s">
        <v>1213</v>
      </c>
      <c r="C17" s="1213" t="n">
        <v>0.070610194</v>
      </c>
      <c r="D17" s="1213" t="s">
        <v>91</v>
      </c>
      <c r="E17" s="1207" t="n">
        <v>1.71020463419205</v>
      </c>
      <c r="F17" s="156" t="n">
        <v>-0.186178627408955</v>
      </c>
      <c r="G17" s="156" t="n">
        <v>1.5240260067831</v>
      </c>
      <c r="H17" s="156" t="n">
        <v>0.0327199214323076</v>
      </c>
      <c r="I17" s="1208" t="s">
        <v>91</v>
      </c>
      <c r="J17" s="160" t="s">
        <v>91</v>
      </c>
      <c r="K17" s="580" t="n">
        <v>0.120757881</v>
      </c>
      <c r="L17" s="580" t="n">
        <v>-0.013146109</v>
      </c>
      <c r="M17" s="156" t="n">
        <v>0.107611772</v>
      </c>
      <c r="N17" s="580" t="n">
        <v>0.00231036</v>
      </c>
      <c r="O17" s="1215" t="s">
        <v>91</v>
      </c>
      <c r="P17" s="1216" t="s">
        <v>91</v>
      </c>
      <c r="Q17" s="1210" t="n">
        <v>-0.403047817333334</v>
      </c>
    </row>
    <row r="18" customFormat="false" ht="12.75" hidden="false" customHeight="true" outlineLevel="0" collapsed="false">
      <c r="A18" s="1211"/>
      <c r="B18" s="1212" t="s">
        <v>1214</v>
      </c>
      <c r="C18" s="1213" t="n">
        <v>121.5047592</v>
      </c>
      <c r="D18" s="1213" t="n">
        <v>0.378748091</v>
      </c>
      <c r="E18" s="1207" t="n">
        <v>3.29514961665798</v>
      </c>
      <c r="F18" s="156" t="n">
        <v>-2.37744344667612</v>
      </c>
      <c r="G18" s="156" t="n">
        <v>0.917706169981859</v>
      </c>
      <c r="H18" s="156" t="n">
        <v>0.215914052113936</v>
      </c>
      <c r="I18" s="1208" t="s">
        <v>91</v>
      </c>
      <c r="J18" s="158" t="n">
        <v>-0.680000000316833</v>
      </c>
      <c r="K18" s="580" t="n">
        <v>400.3763607</v>
      </c>
      <c r="L18" s="580" t="n">
        <v>-288.8706935</v>
      </c>
      <c r="M18" s="156" t="n">
        <v>111.5056672</v>
      </c>
      <c r="N18" s="580" t="n">
        <v>26.23458491</v>
      </c>
      <c r="O18" s="1215" t="s">
        <v>91</v>
      </c>
      <c r="P18" s="1218" t="n">
        <v>-0.257548702</v>
      </c>
      <c r="Q18" s="1210" t="n">
        <v>-504.103245829334</v>
      </c>
    </row>
    <row r="19" customFormat="false" ht="12.75" hidden="false" customHeight="true" outlineLevel="0" collapsed="false">
      <c r="A19" s="1211"/>
      <c r="B19" s="1212" t="s">
        <v>1215</v>
      </c>
      <c r="C19" s="1213" t="n">
        <v>95.22861318</v>
      </c>
      <c r="D19" s="1213" t="n">
        <v>0.04977505</v>
      </c>
      <c r="E19" s="1207" t="n">
        <v>5.0025203800831</v>
      </c>
      <c r="F19" s="156" t="n">
        <v>-4.0054795156894</v>
      </c>
      <c r="G19" s="156" t="n">
        <v>0.997040864393695</v>
      </c>
      <c r="H19" s="156" t="n">
        <v>0.0959374580172795</v>
      </c>
      <c r="I19" s="1208" t="s">
        <v>91</v>
      </c>
      <c r="J19" s="158" t="n">
        <v>-0.68</v>
      </c>
      <c r="K19" s="580" t="n">
        <v>476.3830782</v>
      </c>
      <c r="L19" s="580" t="n">
        <v>-381.4362594</v>
      </c>
      <c r="M19" s="156" t="n">
        <v>94.9468188</v>
      </c>
      <c r="N19" s="580" t="n">
        <v>9.135991079</v>
      </c>
      <c r="O19" s="1215" t="s">
        <v>91</v>
      </c>
      <c r="P19" s="1218" t="n">
        <v>-0.033847034</v>
      </c>
      <c r="Q19" s="1210" t="n">
        <v>-381.512863765001</v>
      </c>
    </row>
    <row r="20" customFormat="false" ht="12.75" hidden="false" customHeight="true" outlineLevel="0" collapsed="false">
      <c r="A20" s="1211"/>
      <c r="B20" s="1212" t="s">
        <v>1216</v>
      </c>
      <c r="C20" s="1213" t="n">
        <v>136.1842095</v>
      </c>
      <c r="D20" s="1213" t="n">
        <v>0.250328718</v>
      </c>
      <c r="E20" s="1207" t="n">
        <v>4.23378401003238</v>
      </c>
      <c r="F20" s="156" t="n">
        <v>-3.04128177356715</v>
      </c>
      <c r="G20" s="156" t="n">
        <v>1.19250223646523</v>
      </c>
      <c r="H20" s="156" t="n">
        <v>0.143254640399407</v>
      </c>
      <c r="I20" s="1208" t="s">
        <v>91</v>
      </c>
      <c r="J20" s="158" t="n">
        <v>-0.679999999041261</v>
      </c>
      <c r="K20" s="580" t="n">
        <v>576.5745286</v>
      </c>
      <c r="L20" s="580" t="n">
        <v>-414.1745542</v>
      </c>
      <c r="M20" s="156" t="n">
        <v>162.3999744</v>
      </c>
      <c r="N20" s="580" t="n">
        <v>19.50901996</v>
      </c>
      <c r="O20" s="1215" t="s">
        <v>91</v>
      </c>
      <c r="P20" s="1218" t="n">
        <v>-0.170223528</v>
      </c>
      <c r="Q20" s="1210" t="n">
        <v>-666.375493050667</v>
      </c>
    </row>
    <row r="21" customFormat="false" ht="12.75" hidden="false" customHeight="true" outlineLevel="0" collapsed="false">
      <c r="A21" s="1211"/>
      <c r="B21" s="1212" t="s">
        <v>1217</v>
      </c>
      <c r="C21" s="1213" t="n">
        <v>95.23920562</v>
      </c>
      <c r="D21" s="1213" t="n">
        <v>0.078525532</v>
      </c>
      <c r="E21" s="1207" t="n">
        <v>2.57970572833512</v>
      </c>
      <c r="F21" s="156" t="n">
        <v>-1.81589592200129</v>
      </c>
      <c r="G21" s="156" t="n">
        <v>0.76380980633383</v>
      </c>
      <c r="H21" s="156" t="n">
        <v>0.2880682235997</v>
      </c>
      <c r="I21" s="1208" t="s">
        <v>91</v>
      </c>
      <c r="J21" s="158" t="n">
        <v>-0.680000003056331</v>
      </c>
      <c r="K21" s="580" t="n">
        <v>245.6891243</v>
      </c>
      <c r="L21" s="580" t="n">
        <v>-172.9444851</v>
      </c>
      <c r="M21" s="156" t="n">
        <v>72.7446392</v>
      </c>
      <c r="N21" s="580" t="n">
        <v>27.43538878</v>
      </c>
      <c r="O21" s="1215" t="s">
        <v>91</v>
      </c>
      <c r="P21" s="1218" t="n">
        <v>-0.053397362</v>
      </c>
      <c r="Q21" s="1210" t="n">
        <v>-367.130978932667</v>
      </c>
    </row>
    <row r="22" customFormat="false" ht="12.75" hidden="false" customHeight="true" outlineLevel="0" collapsed="false">
      <c r="A22" s="1211"/>
      <c r="B22" s="1212" t="s">
        <v>1218</v>
      </c>
      <c r="C22" s="1213" t="n">
        <v>2.584538386</v>
      </c>
      <c r="D22" s="1213" t="n">
        <v>0.024601076</v>
      </c>
      <c r="E22" s="1207" t="n">
        <v>2.24944364900603</v>
      </c>
      <c r="F22" s="156" t="n">
        <v>-0.847339790293987</v>
      </c>
      <c r="G22" s="156" t="n">
        <v>1.40210385871204</v>
      </c>
      <c r="H22" s="156" t="n">
        <v>0.106987183668008</v>
      </c>
      <c r="I22" s="1208" t="s">
        <v>91</v>
      </c>
      <c r="J22" s="158" t="n">
        <v>-0.680000013007561</v>
      </c>
      <c r="K22" s="580" t="n">
        <v>5.813773458</v>
      </c>
      <c r="L22" s="580" t="n">
        <v>-2.189982214</v>
      </c>
      <c r="M22" s="156" t="n">
        <v>3.623791244</v>
      </c>
      <c r="N22" s="580" t="n">
        <v>0.276512483</v>
      </c>
      <c r="O22" s="1215" t="s">
        <v>91</v>
      </c>
      <c r="P22" s="1218" t="n">
        <v>-0.016728732</v>
      </c>
      <c r="Q22" s="1210" t="n">
        <v>-14.2397749816667</v>
      </c>
    </row>
    <row r="23" customFormat="false" ht="12.75" hidden="false" customHeight="true" outlineLevel="0" collapsed="false">
      <c r="A23" s="1211"/>
      <c r="B23" s="1212" t="s">
        <v>1219</v>
      </c>
      <c r="C23" s="1213" t="n">
        <v>23.89560133</v>
      </c>
      <c r="D23" s="1213" t="n">
        <v>0.026822006</v>
      </c>
      <c r="E23" s="1207" t="n">
        <v>2.03106229802504</v>
      </c>
      <c r="F23" s="156" t="n">
        <v>-1.48300566579632</v>
      </c>
      <c r="G23" s="156" t="n">
        <v>0.548056632228723</v>
      </c>
      <c r="H23" s="156" t="n">
        <v>0.088032400731386</v>
      </c>
      <c r="I23" s="1208" t="s">
        <v>91</v>
      </c>
      <c r="J23" s="158" t="n">
        <v>-0.679999997017375</v>
      </c>
      <c r="K23" s="580" t="n">
        <v>48.53345495</v>
      </c>
      <c r="L23" s="580" t="n">
        <v>-35.43731216</v>
      </c>
      <c r="M23" s="156" t="n">
        <v>13.09614279</v>
      </c>
      <c r="N23" s="580" t="n">
        <v>2.103587152</v>
      </c>
      <c r="O23" s="1215" t="s">
        <v>91</v>
      </c>
      <c r="P23" s="1218" t="n">
        <v>-0.018238964</v>
      </c>
      <c r="Q23" s="1210" t="n">
        <v>-55.6654669193334</v>
      </c>
    </row>
    <row r="24" customFormat="false" ht="12.75" hidden="false" customHeight="true" outlineLevel="0" collapsed="false">
      <c r="A24" s="1211"/>
      <c r="B24" s="1212" t="s">
        <v>1220</v>
      </c>
      <c r="C24" s="1213" t="n">
        <v>2.656403674</v>
      </c>
      <c r="D24" s="1213" t="s">
        <v>91</v>
      </c>
      <c r="E24" s="1207" t="n">
        <v>1.69288742747011</v>
      </c>
      <c r="F24" s="156" t="n">
        <v>-0.953205141516455</v>
      </c>
      <c r="G24" s="156" t="n">
        <v>0.739682285953652</v>
      </c>
      <c r="H24" s="156" t="n">
        <v>0.936775772958067</v>
      </c>
      <c r="I24" s="1208" t="s">
        <v>91</v>
      </c>
      <c r="J24" s="160" t="s">
        <v>91</v>
      </c>
      <c r="K24" s="580" t="n">
        <v>4.496992382</v>
      </c>
      <c r="L24" s="580" t="n">
        <v>-2.53209764</v>
      </c>
      <c r="M24" s="156" t="n">
        <v>1.964894742</v>
      </c>
      <c r="N24" s="580" t="n">
        <v>2.488454605</v>
      </c>
      <c r="O24" s="1215" t="s">
        <v>91</v>
      </c>
      <c r="P24" s="1216" t="s">
        <v>91</v>
      </c>
      <c r="Q24" s="1210" t="n">
        <v>-16.3289476056667</v>
      </c>
    </row>
    <row r="25" customFormat="false" ht="12.75" hidden="false" customHeight="true" outlineLevel="0" collapsed="false">
      <c r="A25" s="1211"/>
      <c r="B25" s="1212" t="s">
        <v>1221</v>
      </c>
      <c r="C25" s="1213" t="n">
        <v>69.99187095</v>
      </c>
      <c r="D25" s="1213" t="n">
        <v>0.872879488</v>
      </c>
      <c r="E25" s="1207" t="n">
        <v>2.69198832725302</v>
      </c>
      <c r="F25" s="156" t="n">
        <v>-2.08171892424602</v>
      </c>
      <c r="G25" s="156" t="n">
        <v>0.610269403007008</v>
      </c>
      <c r="H25" s="156" t="n">
        <v>0.25325521720462</v>
      </c>
      <c r="I25" s="1208" t="s">
        <v>91</v>
      </c>
      <c r="J25" s="158" t="n">
        <v>-0.680000000183301</v>
      </c>
      <c r="K25" s="580" t="n">
        <v>188.4172996</v>
      </c>
      <c r="L25" s="580" t="n">
        <v>-145.7034023</v>
      </c>
      <c r="M25" s="156" t="n">
        <v>42.7138973</v>
      </c>
      <c r="N25" s="580" t="n">
        <v>17.72580648</v>
      </c>
      <c r="O25" s="1215" t="s">
        <v>91</v>
      </c>
      <c r="P25" s="1218" t="n">
        <v>-0.593558052</v>
      </c>
      <c r="Q25" s="1210" t="n">
        <v>-219.435867669334</v>
      </c>
    </row>
    <row r="26" customFormat="false" ht="12.75" hidden="false" customHeight="true" outlineLevel="0" collapsed="false">
      <c r="A26" s="1211"/>
      <c r="B26" s="1212" t="s">
        <v>1222</v>
      </c>
      <c r="C26" s="1213" t="n">
        <v>212.9504245</v>
      </c>
      <c r="D26" s="1213" t="n">
        <v>0.284470126</v>
      </c>
      <c r="E26" s="1207" t="n">
        <v>2.15912661634539</v>
      </c>
      <c r="F26" s="156" t="n">
        <v>-1.75694903768553</v>
      </c>
      <c r="G26" s="156" t="n">
        <v>0.402177578659863</v>
      </c>
      <c r="H26" s="156" t="n">
        <v>0.293744029892742</v>
      </c>
      <c r="I26" s="1208" t="s">
        <v>91</v>
      </c>
      <c r="J26" s="158" t="n">
        <v>-0.680000001124898</v>
      </c>
      <c r="K26" s="580" t="n">
        <v>459.7869295</v>
      </c>
      <c r="L26" s="580" t="n">
        <v>-374.1430434</v>
      </c>
      <c r="M26" s="156" t="n">
        <v>85.6438861</v>
      </c>
      <c r="N26" s="580" t="n">
        <v>62.55291586</v>
      </c>
      <c r="O26" s="1215" t="s">
        <v>91</v>
      </c>
      <c r="P26" s="1218" t="n">
        <v>-0.193439686</v>
      </c>
      <c r="Q26" s="1210" t="n">
        <v>-542.678995004667</v>
      </c>
    </row>
    <row r="27" customFormat="false" ht="12.75" hidden="false" customHeight="true" outlineLevel="0" collapsed="false">
      <c r="A27" s="1211"/>
      <c r="B27" s="1212" t="s">
        <v>1223</v>
      </c>
      <c r="C27" s="1213" t="n">
        <v>58.1273676</v>
      </c>
      <c r="D27" s="1213" t="n">
        <v>0.084316508</v>
      </c>
      <c r="E27" s="1207" t="n">
        <v>1.96557202256653</v>
      </c>
      <c r="F27" s="156" t="n">
        <v>-0.519401881016886</v>
      </c>
      <c r="G27" s="156" t="n">
        <v>1.44617014154964</v>
      </c>
      <c r="H27" s="156" t="n">
        <v>0.158735995968274</v>
      </c>
      <c r="I27" s="1208" t="s">
        <v>91</v>
      </c>
      <c r="J27" s="158" t="n">
        <v>-0.680000006641641</v>
      </c>
      <c r="K27" s="580" t="n">
        <v>114.2535275</v>
      </c>
      <c r="L27" s="580" t="n">
        <v>-30.19146407</v>
      </c>
      <c r="M27" s="156" t="n">
        <v>84.06206343</v>
      </c>
      <c r="N27" s="580" t="n">
        <v>9.226905589</v>
      </c>
      <c r="O27" s="1215" t="s">
        <v>91</v>
      </c>
      <c r="P27" s="1218" t="n">
        <v>-0.057335226</v>
      </c>
      <c r="Q27" s="1210" t="n">
        <v>-341.849323907667</v>
      </c>
    </row>
    <row r="28" customFormat="false" ht="12.75" hidden="false" customHeight="true" outlineLevel="0" collapsed="false">
      <c r="A28" s="1211"/>
      <c r="B28" s="1212" t="s">
        <v>1224</v>
      </c>
      <c r="C28" s="1213" t="n">
        <v>69.83793922</v>
      </c>
      <c r="D28" s="1213" t="n">
        <v>0.064129606</v>
      </c>
      <c r="E28" s="1207" t="n">
        <v>0.000500919663305037</v>
      </c>
      <c r="F28" s="156" t="n">
        <v>-0.183640588958375</v>
      </c>
      <c r="G28" s="156" t="n">
        <v>-0.18313966929507</v>
      </c>
      <c r="H28" s="156" t="n">
        <v>-0.00616235800779117</v>
      </c>
      <c r="I28" s="1208" t="s">
        <v>91</v>
      </c>
      <c r="J28" s="158" t="n">
        <v>-0.679999998752526</v>
      </c>
      <c r="K28" s="580" t="n">
        <v>0.034983197</v>
      </c>
      <c r="L28" s="580" t="n">
        <v>-12.82508029</v>
      </c>
      <c r="M28" s="156" t="n">
        <v>-12.790097093</v>
      </c>
      <c r="N28" s="580" t="n">
        <v>-0.430366384</v>
      </c>
      <c r="O28" s="1215" t="s">
        <v>91</v>
      </c>
      <c r="P28" s="1218" t="n">
        <v>-0.043608132</v>
      </c>
      <c r="Q28" s="1210" t="n">
        <v>48.634929233</v>
      </c>
    </row>
    <row r="29" customFormat="false" ht="12.75" hidden="false" customHeight="true" outlineLevel="0" collapsed="false">
      <c r="A29" s="1219" t="s">
        <v>1225</v>
      </c>
      <c r="B29" s="1220"/>
      <c r="C29" s="1207" t="n">
        <v>65.865010475</v>
      </c>
      <c r="D29" s="1207" t="n">
        <v>0.249175267</v>
      </c>
      <c r="E29" s="1207" t="n">
        <v>4.25361122196041</v>
      </c>
      <c r="F29" s="156" t="n">
        <v>-0.99151422938402</v>
      </c>
      <c r="G29" s="156" t="n">
        <v>3.26209699257639</v>
      </c>
      <c r="H29" s="156" t="n">
        <v>1.48354084818811</v>
      </c>
      <c r="I29" s="1221" t="n">
        <v>0.668364771536933</v>
      </c>
      <c r="J29" s="158" t="n">
        <v>-0.213897168212927</v>
      </c>
      <c r="K29" s="156" t="n">
        <v>280.164147691</v>
      </c>
      <c r="L29" s="156" t="n">
        <v>-65.30609510449</v>
      </c>
      <c r="M29" s="156" t="n">
        <v>214.85805258651</v>
      </c>
      <c r="N29" s="156" t="n">
        <v>97.713433506</v>
      </c>
      <c r="O29" s="1221" t="n">
        <v>43.855312708</v>
      </c>
      <c r="P29" s="1209" t="n">
        <v>-0.053297884</v>
      </c>
      <c r="Q29" s="1210" t="n">
        <v>-1306.70283669387</v>
      </c>
    </row>
    <row r="30" customFormat="false" ht="13.5" hidden="false" customHeight="true" outlineLevel="0" collapsed="false">
      <c r="A30" s="1222" t="s">
        <v>1226</v>
      </c>
      <c r="B30" s="1223"/>
      <c r="C30" s="1207" t="n">
        <v>0.18200327</v>
      </c>
      <c r="D30" s="1207" t="n">
        <v>0.003758498</v>
      </c>
      <c r="E30" s="1207" t="n">
        <v>2.86008695887717</v>
      </c>
      <c r="F30" s="156" t="n">
        <v>-0.464043863607506</v>
      </c>
      <c r="G30" s="156" t="n">
        <v>2.39604309526966</v>
      </c>
      <c r="H30" s="156" t="n">
        <v>0.114486530928812</v>
      </c>
      <c r="I30" s="1221" t="n">
        <v>0.596613975303579</v>
      </c>
      <c r="J30" s="158" t="n">
        <v>-0.679999829719212</v>
      </c>
      <c r="K30" s="156" t="n">
        <v>0.520545179</v>
      </c>
      <c r="L30" s="156" t="n">
        <v>-0.0844575006</v>
      </c>
      <c r="M30" s="156" t="n">
        <v>0.4360876784</v>
      </c>
      <c r="N30" s="156" t="n">
        <v>0.020836923</v>
      </c>
      <c r="O30" s="1221" t="n">
        <v>0.106343322</v>
      </c>
      <c r="P30" s="1209" t="n">
        <v>-0.002555778</v>
      </c>
      <c r="Q30" s="1210" t="n">
        <v>-2.05594453313334</v>
      </c>
    </row>
    <row r="31" customFormat="false" ht="12.75" hidden="false" customHeight="true" outlineLevel="0" collapsed="false">
      <c r="A31" s="1224"/>
      <c r="B31" s="1212" t="s">
        <v>1208</v>
      </c>
      <c r="C31" s="1213" t="n">
        <v>0.158432911</v>
      </c>
      <c r="D31" s="1213" t="n">
        <v>0.00205009</v>
      </c>
      <c r="E31" s="1207" t="n">
        <v>1.68172643750767</v>
      </c>
      <c r="F31" s="156" t="n">
        <v>-0.000310715745164841</v>
      </c>
      <c r="G31" s="156" t="n">
        <v>1.68141572176251</v>
      </c>
      <c r="H31" s="159" t="s">
        <v>91</v>
      </c>
      <c r="I31" s="1221" t="n">
        <v>0.587661908209214</v>
      </c>
      <c r="J31" s="158" t="n">
        <v>-0.679999902443307</v>
      </c>
      <c r="K31" s="580" t="n">
        <v>0.266440815</v>
      </c>
      <c r="L31" s="580" t="n">
        <v>-4.92276E-005</v>
      </c>
      <c r="M31" s="156" t="n">
        <v>0.2663915874</v>
      </c>
      <c r="N31" s="578" t="s">
        <v>91</v>
      </c>
      <c r="O31" s="1225" t="n">
        <v>0.091900227</v>
      </c>
      <c r="P31" s="1218" t="n">
        <v>-0.001394061</v>
      </c>
      <c r="Q31" s="1210" t="n">
        <v>-1.3086250958</v>
      </c>
    </row>
    <row r="32" customFormat="false" ht="12.75" hidden="false" customHeight="true" outlineLevel="0" collapsed="false">
      <c r="A32" s="1224"/>
      <c r="B32" s="1212" t="s">
        <v>1227</v>
      </c>
      <c r="C32" s="1213" t="n">
        <v>0.023570359</v>
      </c>
      <c r="D32" s="1213" t="n">
        <v>0.001708408</v>
      </c>
      <c r="E32" s="1207" t="n">
        <v>10.7806743206584</v>
      </c>
      <c r="F32" s="156" t="n">
        <v>-3.58111953237539</v>
      </c>
      <c r="G32" s="156" t="n">
        <v>7.19955478828303</v>
      </c>
      <c r="H32" s="156" t="n">
        <v>0.884030786293921</v>
      </c>
      <c r="I32" s="1221" t="n">
        <v>0.660649866061817</v>
      </c>
      <c r="J32" s="158" t="n">
        <v>-0.679999742450281</v>
      </c>
      <c r="K32" s="580" t="n">
        <v>0.254104364</v>
      </c>
      <c r="L32" s="580" t="n">
        <v>-0.084408273</v>
      </c>
      <c r="M32" s="156" t="n">
        <v>0.169696091</v>
      </c>
      <c r="N32" s="580" t="n">
        <v>0.020836923</v>
      </c>
      <c r="O32" s="1225" t="n">
        <v>0.014443095</v>
      </c>
      <c r="P32" s="1218" t="n">
        <v>-0.001161717</v>
      </c>
      <c r="Q32" s="1210" t="n">
        <v>-0.747319437333334</v>
      </c>
    </row>
    <row r="33" customFormat="false" ht="12.75" hidden="false" customHeight="true" outlineLevel="0" collapsed="false">
      <c r="A33" s="1224"/>
      <c r="B33" s="1212" t="s">
        <v>1224</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8</v>
      </c>
      <c r="B34" s="1223"/>
      <c r="C34" s="1207" t="n">
        <v>62.004512386</v>
      </c>
      <c r="D34" s="1207" t="n">
        <v>0.038289239</v>
      </c>
      <c r="E34" s="1207" t="n">
        <v>4.17120366246759</v>
      </c>
      <c r="F34" s="156" t="n">
        <v>-0.967675110488208</v>
      </c>
      <c r="G34" s="156" t="n">
        <v>3.20352855197938</v>
      </c>
      <c r="H34" s="156" t="n">
        <v>1.52169798727913</v>
      </c>
      <c r="I34" s="1221" t="n">
        <v>0.558648536088421</v>
      </c>
      <c r="J34" s="158" t="n">
        <v>-0.680000012536159</v>
      </c>
      <c r="K34" s="156" t="n">
        <v>258.633449154</v>
      </c>
      <c r="L34" s="156" t="n">
        <v>-60.00022337389</v>
      </c>
      <c r="M34" s="156" t="n">
        <v>198.63322578011</v>
      </c>
      <c r="N34" s="156" t="n">
        <v>94.3521417</v>
      </c>
      <c r="O34" s="1221" t="n">
        <v>34.617339848</v>
      </c>
      <c r="P34" s="1209" t="n">
        <v>-0.026036683</v>
      </c>
      <c r="Q34" s="1210" t="n">
        <v>-1201.11445903207</v>
      </c>
    </row>
    <row r="35" customFormat="false" ht="12.75" hidden="false" customHeight="true" outlineLevel="0" collapsed="false">
      <c r="A35" s="1224"/>
      <c r="B35" s="1212" t="s">
        <v>1208</v>
      </c>
      <c r="C35" s="1213" t="n">
        <v>4.052497986</v>
      </c>
      <c r="D35" s="1213" t="s">
        <v>91</v>
      </c>
      <c r="E35" s="1207" t="n">
        <v>0.994419007220205</v>
      </c>
      <c r="F35" s="156" t="n">
        <v>-0.227445591381967</v>
      </c>
      <c r="G35" s="156" t="n">
        <v>0.766973415838238</v>
      </c>
      <c r="H35" s="159" t="s">
        <v>91</v>
      </c>
      <c r="I35" s="1221" t="n">
        <v>0.190712990029849</v>
      </c>
      <c r="J35" s="160" t="s">
        <v>91</v>
      </c>
      <c r="K35" s="580" t="n">
        <v>4.029881024</v>
      </c>
      <c r="L35" s="580" t="n">
        <v>-0.921722801</v>
      </c>
      <c r="M35" s="156" t="n">
        <v>3.108158223</v>
      </c>
      <c r="N35" s="578" t="s">
        <v>91</v>
      </c>
      <c r="O35" s="1225" t="n">
        <v>0.772864008</v>
      </c>
      <c r="P35" s="1216" t="s">
        <v>91</v>
      </c>
      <c r="Q35" s="1210" t="n">
        <v>-14.230414847</v>
      </c>
    </row>
    <row r="36" customFormat="false" ht="12.75" hidden="false" customHeight="true" outlineLevel="0" collapsed="false">
      <c r="A36" s="1224"/>
      <c r="B36" s="1212" t="s">
        <v>1227</v>
      </c>
      <c r="C36" s="1213" t="n">
        <v>35.20032067</v>
      </c>
      <c r="D36" s="1213" t="n">
        <v>0.032242187</v>
      </c>
      <c r="E36" s="1207" t="n">
        <v>6.88691735148332</v>
      </c>
      <c r="F36" s="156" t="n">
        <v>-1.67835108673742</v>
      </c>
      <c r="G36" s="156" t="n">
        <v>5.20856626474591</v>
      </c>
      <c r="H36" s="156" t="n">
        <v>1.74645187543401</v>
      </c>
      <c r="I36" s="1221" t="n">
        <v>0.633908143169563</v>
      </c>
      <c r="J36" s="158" t="n">
        <v>-0.679999995037558</v>
      </c>
      <c r="K36" s="580" t="n">
        <v>242.4216992</v>
      </c>
      <c r="L36" s="580" t="n">
        <v>-59.07849645</v>
      </c>
      <c r="M36" s="156" t="n">
        <v>183.34320275</v>
      </c>
      <c r="N36" s="580" t="n">
        <v>61.47566605</v>
      </c>
      <c r="O36" s="1225" t="n">
        <v>22.29333133</v>
      </c>
      <c r="P36" s="1218" t="n">
        <v>-0.021924687</v>
      </c>
      <c r="Q36" s="1210" t="n">
        <v>-979.331009957668</v>
      </c>
    </row>
    <row r="37" customFormat="false" ht="12.75" hidden="false" customHeight="true" outlineLevel="0" collapsed="false">
      <c r="A37" s="1224"/>
      <c r="B37" s="1212" t="s">
        <v>1224</v>
      </c>
      <c r="C37" s="1213" t="n">
        <v>22.75169373</v>
      </c>
      <c r="D37" s="1213" t="n">
        <v>0.006047052</v>
      </c>
      <c r="E37" s="1207" t="n">
        <v>0.535426903797373</v>
      </c>
      <c r="F37" s="156" t="n">
        <v>-1.81212442859304E-007</v>
      </c>
      <c r="G37" s="156" t="n">
        <v>0.53542672258493</v>
      </c>
      <c r="H37" s="156" t="n">
        <v>1.4450122281072</v>
      </c>
      <c r="I37" s="1221" t="n">
        <v>0.507839793412973</v>
      </c>
      <c r="J37" s="158" t="n">
        <v>-0.680000105836695</v>
      </c>
      <c r="K37" s="580" t="n">
        <v>12.18186893</v>
      </c>
      <c r="L37" s="580" t="n">
        <v>-4.12289E-006</v>
      </c>
      <c r="M37" s="156" t="n">
        <v>12.18186480711</v>
      </c>
      <c r="N37" s="580" t="n">
        <v>32.87647565</v>
      </c>
      <c r="O37" s="1225" t="n">
        <v>11.55114451</v>
      </c>
      <c r="P37" s="1218" t="n">
        <v>-0.004111996</v>
      </c>
      <c r="Q37" s="1210" t="n">
        <v>-207.553034227404</v>
      </c>
    </row>
    <row r="38" customFormat="false" ht="12.75" hidden="false" customHeight="true" outlineLevel="0" collapsed="false">
      <c r="A38" s="1222" t="s">
        <v>1229</v>
      </c>
      <c r="B38" s="1223"/>
      <c r="C38" s="1207" t="n">
        <v>0.867488804</v>
      </c>
      <c r="D38" s="1207" t="n">
        <v>0.18700789</v>
      </c>
      <c r="E38" s="1207" t="n">
        <v>7.04898468407207</v>
      </c>
      <c r="F38" s="156" t="n">
        <v>-1.96283532438535</v>
      </c>
      <c r="G38" s="156" t="n">
        <v>5.08614935968672</v>
      </c>
      <c r="H38" s="156" t="n">
        <v>1.04216856497897</v>
      </c>
      <c r="I38" s="1221" t="n">
        <v>0.632777676994479</v>
      </c>
      <c r="J38" s="158" t="n">
        <v>-0.680000004277894</v>
      </c>
      <c r="K38" s="156" t="n">
        <v>6.114915293</v>
      </c>
      <c r="L38" s="156" t="n">
        <v>-1.702737668</v>
      </c>
      <c r="M38" s="156" t="n">
        <v>4.412177625</v>
      </c>
      <c r="N38" s="156" t="n">
        <v>0.904069562</v>
      </c>
      <c r="O38" s="1221" t="n">
        <v>0.430593132</v>
      </c>
      <c r="P38" s="1209" t="n">
        <v>-0.127165366</v>
      </c>
      <c r="Q38" s="1210" t="n">
        <v>-20.6054748276667</v>
      </c>
    </row>
    <row r="39" customFormat="false" ht="12.75" hidden="false" customHeight="true" outlineLevel="0" collapsed="false">
      <c r="A39" s="1224"/>
      <c r="B39" s="1212" t="s">
        <v>1208</v>
      </c>
      <c r="C39" s="1213" t="n">
        <v>0.111371018</v>
      </c>
      <c r="D39" s="1213" t="n">
        <v>0.007497348</v>
      </c>
      <c r="E39" s="1207" t="n">
        <v>1.10133753109808</v>
      </c>
      <c r="F39" s="156" t="n">
        <v>-0.126984948633584</v>
      </c>
      <c r="G39" s="156" t="n">
        <v>0.974352582464497</v>
      </c>
      <c r="H39" s="159" t="s">
        <v>91</v>
      </c>
      <c r="I39" s="1221" t="n">
        <v>0.455735693174218</v>
      </c>
      <c r="J39" s="158" t="n">
        <v>-0.680000048016979</v>
      </c>
      <c r="K39" s="580" t="n">
        <v>0.122657082</v>
      </c>
      <c r="L39" s="580" t="n">
        <v>-0.014142443</v>
      </c>
      <c r="M39" s="156" t="n">
        <v>0.108514639</v>
      </c>
      <c r="N39" s="578" t="s">
        <v>91</v>
      </c>
      <c r="O39" s="1225" t="n">
        <v>0.047338939</v>
      </c>
      <c r="P39" s="1218" t="n">
        <v>-0.005098197</v>
      </c>
      <c r="Q39" s="1210" t="n">
        <v>-0.552769730333334</v>
      </c>
    </row>
    <row r="40" customFormat="false" ht="12.75" hidden="false" customHeight="true" outlineLevel="0" collapsed="false">
      <c r="A40" s="1224"/>
      <c r="B40" s="1212" t="s">
        <v>1227</v>
      </c>
      <c r="C40" s="1213" t="n">
        <v>0.615602111</v>
      </c>
      <c r="D40" s="1213" t="n">
        <v>0.166823385</v>
      </c>
      <c r="E40" s="1207" t="n">
        <v>9.51219911102612</v>
      </c>
      <c r="F40" s="156" t="n">
        <v>-2.74299778189032</v>
      </c>
      <c r="G40" s="156" t="n">
        <v>6.76920132913579</v>
      </c>
      <c r="H40" s="156" t="n">
        <v>1.20162400157851</v>
      </c>
      <c r="I40" s="1221" t="n">
        <v>0.715891173950166</v>
      </c>
      <c r="J40" s="158" t="n">
        <v>-0.680000001198873</v>
      </c>
      <c r="K40" s="580" t="n">
        <v>5.855729853</v>
      </c>
      <c r="L40" s="580" t="n">
        <v>-1.688595225</v>
      </c>
      <c r="M40" s="156" t="n">
        <v>4.167134628</v>
      </c>
      <c r="N40" s="580" t="n">
        <v>0.739722272</v>
      </c>
      <c r="O40" s="1225" t="n">
        <v>0.321276729</v>
      </c>
      <c r="P40" s="1218" t="n">
        <v>-0.113439902</v>
      </c>
      <c r="Q40" s="1210" t="n">
        <v>-18.753876999</v>
      </c>
      <c r="R40" s="64"/>
    </row>
    <row r="41" customFormat="false" ht="12.75" hidden="false" customHeight="true" outlineLevel="0" collapsed="false">
      <c r="A41" s="1224"/>
      <c r="B41" s="1212" t="s">
        <v>1224</v>
      </c>
      <c r="C41" s="1213" t="n">
        <v>0.140515675</v>
      </c>
      <c r="D41" s="1213" t="n">
        <v>0.012687157</v>
      </c>
      <c r="E41" s="1207" t="n">
        <v>0.971623685400223</v>
      </c>
      <c r="F41" s="159" t="s">
        <v>91</v>
      </c>
      <c r="G41" s="156" t="n">
        <v>0.971623685400223</v>
      </c>
      <c r="H41" s="156" t="n">
        <v>1.16960111389708</v>
      </c>
      <c r="I41" s="1221" t="n">
        <v>0.484848490537925</v>
      </c>
      <c r="J41" s="158" t="n">
        <v>-0.680000018916768</v>
      </c>
      <c r="K41" s="580" t="n">
        <v>0.136528358</v>
      </c>
      <c r="L41" s="578" t="s">
        <v>91</v>
      </c>
      <c r="M41" s="156" t="n">
        <v>0.136528358</v>
      </c>
      <c r="N41" s="580" t="n">
        <v>0.16434729</v>
      </c>
      <c r="O41" s="1225" t="n">
        <v>0.061977464</v>
      </c>
      <c r="P41" s="1218" t="n">
        <v>-0.008627267</v>
      </c>
      <c r="Q41" s="1210" t="n">
        <v>-1.29882809833333</v>
      </c>
    </row>
    <row r="42" customFormat="false" ht="12.75" hidden="false" customHeight="true" outlineLevel="0" collapsed="false">
      <c r="A42" s="1222" t="s">
        <v>1230</v>
      </c>
      <c r="B42" s="1223"/>
      <c r="C42" s="1207" t="n">
        <v>1.708586575</v>
      </c>
      <c r="D42" s="1207" t="n">
        <v>0.02011964</v>
      </c>
      <c r="E42" s="1207" t="n">
        <v>4.85602584288127</v>
      </c>
      <c r="F42" s="156" t="n">
        <v>-1.20820166224237</v>
      </c>
      <c r="G42" s="156" t="n">
        <v>3.6478241806389</v>
      </c>
      <c r="H42" s="156" t="n">
        <v>0.476179688465596</v>
      </c>
      <c r="I42" s="1221" t="n">
        <v>2.59013563685806</v>
      </c>
      <c r="J42" s="158" t="n">
        <v>5.09253361392152</v>
      </c>
      <c r="K42" s="156" t="n">
        <v>8.296940563</v>
      </c>
      <c r="L42" s="156" t="n">
        <v>-2.06431714</v>
      </c>
      <c r="M42" s="156" t="n">
        <v>6.232623423</v>
      </c>
      <c r="N42" s="156" t="n">
        <v>0.813594223</v>
      </c>
      <c r="O42" s="1221" t="n">
        <v>4.37335838</v>
      </c>
      <c r="P42" s="1209" t="n">
        <v>0.102459943</v>
      </c>
      <c r="Q42" s="1210" t="n">
        <v>-42.2474652196667</v>
      </c>
    </row>
    <row r="43" customFormat="false" ht="12.75" hidden="false" customHeight="true" outlineLevel="0" collapsed="false">
      <c r="A43" s="1224"/>
      <c r="B43" s="1212" t="s">
        <v>1208</v>
      </c>
      <c r="C43" s="1213" t="n">
        <v>1.012658475</v>
      </c>
      <c r="D43" s="1213" t="n">
        <v>0.005620634</v>
      </c>
      <c r="E43" s="1207" t="n">
        <v>1.69718460708088</v>
      </c>
      <c r="F43" s="156" t="n">
        <v>-0.0763889622313189</v>
      </c>
      <c r="G43" s="156" t="n">
        <v>1.62079564484956</v>
      </c>
      <c r="H43" s="159" t="s">
        <v>91</v>
      </c>
      <c r="I43" s="1221" t="n">
        <v>2.77494043245193</v>
      </c>
      <c r="J43" s="158" t="n">
        <v>11.3199993096864</v>
      </c>
      <c r="K43" s="580" t="n">
        <v>1.718668376</v>
      </c>
      <c r="L43" s="580" t="n">
        <v>-0.07735593</v>
      </c>
      <c r="M43" s="156" t="n">
        <v>1.641312446</v>
      </c>
      <c r="N43" s="578" t="s">
        <v>91</v>
      </c>
      <c r="O43" s="1225" t="n">
        <v>2.794470022</v>
      </c>
      <c r="P43" s="1218" t="n">
        <v>0.063625573</v>
      </c>
      <c r="Q43" s="1210" t="n">
        <v>-16.4978294836667</v>
      </c>
    </row>
    <row r="44" customFormat="false" ht="12.75" hidden="false" customHeight="true" outlineLevel="0" collapsed="false">
      <c r="A44" s="1224"/>
      <c r="B44" s="1212" t="s">
        <v>1227</v>
      </c>
      <c r="C44" s="1213" t="n">
        <v>0.68532106</v>
      </c>
      <c r="D44" s="1213" t="n">
        <v>0.014499006</v>
      </c>
      <c r="E44" s="1207" t="n">
        <v>9.57628183788778</v>
      </c>
      <c r="F44" s="156" t="n">
        <v>-2.8993143884999</v>
      </c>
      <c r="G44" s="156" t="n">
        <v>6.67696744938788</v>
      </c>
      <c r="H44" s="156" t="n">
        <v>1.17134122508945</v>
      </c>
      <c r="I44" s="1221" t="n">
        <v>2.30188154785978</v>
      </c>
      <c r="J44" s="158" t="n">
        <v>2.6784160238295</v>
      </c>
      <c r="K44" s="580" t="n">
        <v>6.56282762</v>
      </c>
      <c r="L44" s="580" t="n">
        <v>-1.98696121</v>
      </c>
      <c r="M44" s="156" t="n">
        <v>4.57586641</v>
      </c>
      <c r="N44" s="580" t="n">
        <v>0.80274481</v>
      </c>
      <c r="O44" s="1225" t="n">
        <v>1.544152908</v>
      </c>
      <c r="P44" s="1218" t="n">
        <v>0.03883437</v>
      </c>
      <c r="Q44" s="1210" t="n">
        <v>-25.5258611593334</v>
      </c>
    </row>
    <row r="45" customFormat="false" ht="12.75" hidden="false" customHeight="true" outlineLevel="0" collapsed="false">
      <c r="A45" s="1224"/>
      <c r="B45" s="1212" t="s">
        <v>1224</v>
      </c>
      <c r="C45" s="1213" t="n">
        <v>0.01060704</v>
      </c>
      <c r="D45" s="1213" t="s">
        <v>91</v>
      </c>
      <c r="E45" s="1207" t="n">
        <v>1.4560675739886</v>
      </c>
      <c r="F45" s="159" t="s">
        <v>91</v>
      </c>
      <c r="G45" s="156" t="n">
        <v>1.4560675739886</v>
      </c>
      <c r="H45" s="156" t="n">
        <v>1.02285020137569</v>
      </c>
      <c r="I45" s="1221" t="n">
        <v>3.27475431411591</v>
      </c>
      <c r="J45" s="160" t="s">
        <v>91</v>
      </c>
      <c r="K45" s="580" t="n">
        <v>0.015444567</v>
      </c>
      <c r="L45" s="578" t="s">
        <v>91</v>
      </c>
      <c r="M45" s="156" t="n">
        <v>0.015444567</v>
      </c>
      <c r="N45" s="580" t="n">
        <v>0.010849413</v>
      </c>
      <c r="O45" s="1225" t="n">
        <v>0.03473545</v>
      </c>
      <c r="P45" s="1216" t="s">
        <v>91</v>
      </c>
      <c r="Q45" s="1210" t="n">
        <v>-0.223774576666667</v>
      </c>
    </row>
    <row r="46" customFormat="false" ht="12.75" hidden="false" customHeight="true" outlineLevel="0" collapsed="false">
      <c r="A46" s="1222" t="s">
        <v>1231</v>
      </c>
      <c r="B46" s="1223"/>
      <c r="C46" s="1207" t="n">
        <v>1.10241944</v>
      </c>
      <c r="D46" s="1214" t="s">
        <v>91</v>
      </c>
      <c r="E46" s="1207" t="n">
        <v>5.9852876886859</v>
      </c>
      <c r="F46" s="156" t="n">
        <v>-1.31924326552152</v>
      </c>
      <c r="G46" s="156" t="n">
        <v>4.66604442316438</v>
      </c>
      <c r="H46" s="156" t="n">
        <v>1.47202692470663</v>
      </c>
      <c r="I46" s="1221" t="n">
        <v>3.92561838895004</v>
      </c>
      <c r="J46" s="160" t="s">
        <v>91</v>
      </c>
      <c r="K46" s="156" t="n">
        <v>6.598297502</v>
      </c>
      <c r="L46" s="156" t="n">
        <v>-1.454359422</v>
      </c>
      <c r="M46" s="156" t="n">
        <v>5.14393808</v>
      </c>
      <c r="N46" s="156" t="n">
        <v>1.622791098</v>
      </c>
      <c r="O46" s="1221" t="n">
        <v>4.327678026</v>
      </c>
      <c r="P46" s="1226" t="s">
        <v>91</v>
      </c>
      <c r="Q46" s="1210" t="n">
        <v>-40.6794930813334</v>
      </c>
    </row>
    <row r="47" customFormat="false" ht="12.75" hidden="false" customHeight="true" outlineLevel="0" collapsed="false">
      <c r="A47" s="1224"/>
      <c r="B47" s="1212" t="s">
        <v>1208</v>
      </c>
      <c r="C47" s="1213" t="n">
        <v>0.090657668</v>
      </c>
      <c r="D47" s="1213" t="s">
        <v>91</v>
      </c>
      <c r="E47" s="1207" t="n">
        <v>1.22498029620616</v>
      </c>
      <c r="F47" s="159" t="s">
        <v>91</v>
      </c>
      <c r="G47" s="156" t="n">
        <v>1.22498029620616</v>
      </c>
      <c r="H47" s="159" t="s">
        <v>91</v>
      </c>
      <c r="I47" s="1221" t="n">
        <v>3.5513310799038</v>
      </c>
      <c r="J47" s="160" t="s">
        <v>91</v>
      </c>
      <c r="K47" s="580" t="n">
        <v>0.111053857</v>
      </c>
      <c r="L47" s="578" t="s">
        <v>91</v>
      </c>
      <c r="M47" s="156" t="n">
        <v>0.111053857</v>
      </c>
      <c r="N47" s="578" t="s">
        <v>91</v>
      </c>
      <c r="O47" s="1225" t="n">
        <v>0.321955394</v>
      </c>
      <c r="P47" s="1227" t="s">
        <v>91</v>
      </c>
      <c r="Q47" s="1210" t="n">
        <v>-1.587700587</v>
      </c>
    </row>
    <row r="48" customFormat="false" ht="12.75" hidden="false" customHeight="true" outlineLevel="0" collapsed="false">
      <c r="A48" s="1224"/>
      <c r="B48" s="1212" t="s">
        <v>1227</v>
      </c>
      <c r="C48" s="1213" t="n">
        <v>0.747488232</v>
      </c>
      <c r="D48" s="1213" t="s">
        <v>91</v>
      </c>
      <c r="E48" s="1207" t="n">
        <v>8.28483312898497</v>
      </c>
      <c r="F48" s="156" t="n">
        <v>-1.94566196461538</v>
      </c>
      <c r="G48" s="156" t="n">
        <v>6.33917116436958</v>
      </c>
      <c r="H48" s="156" t="n">
        <v>1.6295366453341</v>
      </c>
      <c r="I48" s="1221" t="n">
        <v>3.96872374440271</v>
      </c>
      <c r="J48" s="160" t="s">
        <v>91</v>
      </c>
      <c r="K48" s="580" t="n">
        <v>6.192815268</v>
      </c>
      <c r="L48" s="580" t="n">
        <v>-1.454359422</v>
      </c>
      <c r="M48" s="156" t="n">
        <v>4.738455846</v>
      </c>
      <c r="N48" s="580" t="n">
        <v>1.218059466</v>
      </c>
      <c r="O48" s="1225" t="n">
        <v>2.966574295</v>
      </c>
      <c r="P48" s="1227" t="s">
        <v>91</v>
      </c>
      <c r="Q48" s="1210" t="n">
        <v>-32.7179952256667</v>
      </c>
    </row>
    <row r="49" customFormat="false" ht="12.75" hidden="false" customHeight="true" outlineLevel="0" collapsed="false">
      <c r="A49" s="1224"/>
      <c r="B49" s="1212" t="s">
        <v>1224</v>
      </c>
      <c r="C49" s="1213" t="n">
        <v>0.26427354</v>
      </c>
      <c r="D49" s="1213" t="s">
        <v>91</v>
      </c>
      <c r="E49" s="1207" t="n">
        <v>1.11410463945804</v>
      </c>
      <c r="F49" s="159" t="s">
        <v>91</v>
      </c>
      <c r="G49" s="156" t="n">
        <v>1.11410463945804</v>
      </c>
      <c r="H49" s="156" t="n">
        <v>1.53148753371223</v>
      </c>
      <c r="I49" s="1221" t="n">
        <v>3.93209375785408</v>
      </c>
      <c r="J49" s="160" t="s">
        <v>91</v>
      </c>
      <c r="K49" s="580" t="n">
        <v>0.294428377</v>
      </c>
      <c r="L49" s="578" t="s">
        <v>91</v>
      </c>
      <c r="M49" s="156" t="n">
        <v>0.294428377</v>
      </c>
      <c r="N49" s="580" t="n">
        <v>0.404731632</v>
      </c>
      <c r="O49" s="1225" t="n">
        <v>1.039148337</v>
      </c>
      <c r="P49" s="1227" t="s">
        <v>91</v>
      </c>
      <c r="Q49" s="1210" t="n">
        <v>-6.37379726866667</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2</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3</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4</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5</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6</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7</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8</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9</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40</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1</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2</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3</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4</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5</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7" t="s">
        <v>72</v>
      </c>
    </row>
    <row r="2" customFormat="false" ht="15.75" hidden="false" customHeight="true" outlineLevel="0" collapsed="false">
      <c r="A2" s="4" t="s">
        <v>1247</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6</v>
      </c>
      <c r="F5" s="1250"/>
      <c r="G5" s="1250"/>
      <c r="H5" s="1250"/>
      <c r="I5" s="1250"/>
      <c r="J5" s="1250"/>
      <c r="K5" s="1250" t="s">
        <v>1187</v>
      </c>
      <c r="L5" s="1250"/>
      <c r="M5" s="1250"/>
      <c r="N5" s="1250"/>
      <c r="O5" s="1250"/>
      <c r="P5" s="1250"/>
      <c r="Q5" s="1250" t="s">
        <v>1248</v>
      </c>
    </row>
    <row r="6" customFormat="false" ht="47.25" hidden="false" customHeight="true" outlineLevel="0" collapsed="false">
      <c r="A6" s="1251" t="s">
        <v>1189</v>
      </c>
      <c r="B6" s="1252" t="s">
        <v>1249</v>
      </c>
      <c r="C6" s="1253" t="s">
        <v>1191</v>
      </c>
      <c r="D6" s="1253" t="s">
        <v>1192</v>
      </c>
      <c r="E6" s="1254" t="s">
        <v>1193</v>
      </c>
      <c r="F6" s="1254"/>
      <c r="G6" s="1254"/>
      <c r="H6" s="1255" t="s">
        <v>1194</v>
      </c>
      <c r="I6" s="1256" t="s">
        <v>1195</v>
      </c>
      <c r="J6" s="1256"/>
      <c r="K6" s="1257" t="s">
        <v>1250</v>
      </c>
      <c r="L6" s="1257"/>
      <c r="M6" s="1257"/>
      <c r="N6" s="1255" t="s">
        <v>1251</v>
      </c>
      <c r="O6" s="1256" t="s">
        <v>1252</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9</v>
      </c>
      <c r="F8" s="1258" t="s">
        <v>1200</v>
      </c>
      <c r="G8" s="1258" t="s">
        <v>1201</v>
      </c>
      <c r="H8" s="1255"/>
      <c r="I8" s="1259" t="s">
        <v>1202</v>
      </c>
      <c r="J8" s="1260" t="s">
        <v>1203</v>
      </c>
      <c r="K8" s="1254" t="s">
        <v>1199</v>
      </c>
      <c r="L8" s="1258" t="s">
        <v>1200</v>
      </c>
      <c r="M8" s="1258" t="s">
        <v>1201</v>
      </c>
      <c r="N8" s="1255"/>
      <c r="O8" s="1259" t="s">
        <v>1204</v>
      </c>
      <c r="P8" s="1260" t="s">
        <v>1253</v>
      </c>
      <c r="Q8" s="1250"/>
    </row>
    <row r="9" customFormat="false" ht="15.95" hidden="false" customHeight="true" outlineLevel="0" collapsed="false">
      <c r="A9" s="1251"/>
      <c r="B9" s="1252"/>
      <c r="C9" s="1253"/>
      <c r="D9" s="1253"/>
      <c r="E9" s="1261" t="s">
        <v>1206</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4</v>
      </c>
      <c r="B10" s="1264"/>
      <c r="C10" s="1265" t="n">
        <v>443.045077894</v>
      </c>
      <c r="D10" s="1266" t="n">
        <v>12.098538309</v>
      </c>
      <c r="E10" s="1267" t="n">
        <v>0.00119654392336311</v>
      </c>
      <c r="F10" s="1268" t="n">
        <v>-0.00919278759028316</v>
      </c>
      <c r="G10" s="1268" t="n">
        <v>-0.00799624366692006</v>
      </c>
      <c r="H10" s="1268" t="n">
        <v>-0.000270252344454771</v>
      </c>
      <c r="I10" s="1269" t="n">
        <v>-0.0154427221423073</v>
      </c>
      <c r="J10" s="1270" t="n">
        <v>-9.51084973012007</v>
      </c>
      <c r="K10" s="1271" t="n">
        <v>0.53012289573</v>
      </c>
      <c r="L10" s="1272" t="n">
        <v>-4.072819294</v>
      </c>
      <c r="M10" s="1273" t="n">
        <v>-3.54269639827</v>
      </c>
      <c r="N10" s="1272" t="n">
        <v>-0.119733971</v>
      </c>
      <c r="O10" s="1274" t="n">
        <v>-6.654987669</v>
      </c>
      <c r="P10" s="1270" t="n">
        <v>-115.067379811</v>
      </c>
      <c r="Q10" s="1275" t="n">
        <v>459.744258780657</v>
      </c>
    </row>
    <row r="11" customFormat="false" ht="12.75" hidden="false" customHeight="true" outlineLevel="0" collapsed="false">
      <c r="A11" s="1276" t="s">
        <v>1154</v>
      </c>
      <c r="B11" s="1277"/>
      <c r="C11" s="1278" t="n">
        <v>419.950939878</v>
      </c>
      <c r="D11" s="1279" t="n">
        <v>11.823119335</v>
      </c>
      <c r="E11" s="1214" t="s">
        <v>91</v>
      </c>
      <c r="F11" s="159" t="s">
        <v>91</v>
      </c>
      <c r="G11" s="159" t="s">
        <v>91</v>
      </c>
      <c r="H11" s="159" t="s">
        <v>91</v>
      </c>
      <c r="I11" s="1208" t="s">
        <v>91</v>
      </c>
      <c r="J11" s="158" t="n">
        <v>-9.51999999643072</v>
      </c>
      <c r="K11" s="1280" t="s">
        <v>91</v>
      </c>
      <c r="L11" s="1281" t="s">
        <v>91</v>
      </c>
      <c r="M11" s="1282" t="s">
        <v>91</v>
      </c>
      <c r="N11" s="1281" t="s">
        <v>91</v>
      </c>
      <c r="O11" s="1283" t="s">
        <v>91</v>
      </c>
      <c r="P11" s="1284" t="n">
        <v>-112.556096027</v>
      </c>
      <c r="Q11" s="1285" t="n">
        <v>412.705685432334</v>
      </c>
    </row>
    <row r="12" customFormat="false" ht="12.75" hidden="false" customHeight="true" outlineLevel="0" collapsed="false">
      <c r="A12" s="1286"/>
      <c r="B12" s="1212" t="s">
        <v>1255</v>
      </c>
      <c r="C12" s="1213" t="n">
        <v>290.0547927</v>
      </c>
      <c r="D12" s="1213" t="n">
        <v>11.56209429</v>
      </c>
      <c r="E12" s="1214" t="s">
        <v>91</v>
      </c>
      <c r="F12" s="159" t="s">
        <v>91</v>
      </c>
      <c r="G12" s="159" t="s">
        <v>91</v>
      </c>
      <c r="H12" s="159" t="s">
        <v>91</v>
      </c>
      <c r="I12" s="1208" t="s">
        <v>91</v>
      </c>
      <c r="J12" s="158" t="n">
        <v>-9.51999999647123</v>
      </c>
      <c r="K12" s="578" t="s">
        <v>91</v>
      </c>
      <c r="L12" s="578" t="s">
        <v>91</v>
      </c>
      <c r="M12" s="1287" t="s">
        <v>91</v>
      </c>
      <c r="N12" s="578" t="s">
        <v>91</v>
      </c>
      <c r="O12" s="1215" t="s">
        <v>91</v>
      </c>
      <c r="P12" s="1218" t="n">
        <v>-110.0711376</v>
      </c>
      <c r="Q12" s="1288" t="n">
        <v>403.5941712</v>
      </c>
    </row>
    <row r="13" customFormat="false" ht="12.75" hidden="false" customHeight="true" outlineLevel="0" collapsed="false">
      <c r="A13" s="1286"/>
      <c r="B13" s="1212" t="s">
        <v>1256</v>
      </c>
      <c r="C13" s="1213" t="n">
        <v>129.5517827</v>
      </c>
      <c r="D13" s="1213" t="n">
        <v>0.260025045</v>
      </c>
      <c r="E13" s="1214" t="s">
        <v>91</v>
      </c>
      <c r="F13" s="159" t="s">
        <v>91</v>
      </c>
      <c r="G13" s="159" t="s">
        <v>91</v>
      </c>
      <c r="H13" s="159" t="s">
        <v>91</v>
      </c>
      <c r="I13" s="1208" t="s">
        <v>91</v>
      </c>
      <c r="J13" s="158" t="n">
        <v>-9.5199999946159</v>
      </c>
      <c r="K13" s="578" t="s">
        <v>91</v>
      </c>
      <c r="L13" s="578" t="s">
        <v>91</v>
      </c>
      <c r="M13" s="1287" t="s">
        <v>91</v>
      </c>
      <c r="N13" s="578" t="s">
        <v>91</v>
      </c>
      <c r="O13" s="1215" t="s">
        <v>91</v>
      </c>
      <c r="P13" s="1218" t="n">
        <v>-2.475438427</v>
      </c>
      <c r="Q13" s="1288" t="n">
        <v>9.07660756566667</v>
      </c>
    </row>
    <row r="14" customFormat="false" ht="12.75" hidden="false" customHeight="true" outlineLevel="0" collapsed="false">
      <c r="A14" s="1286"/>
      <c r="B14" s="1212" t="s">
        <v>1257</v>
      </c>
      <c r="C14" s="1213" t="n">
        <v>0.344364478</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8</v>
      </c>
      <c r="B15" s="1290"/>
      <c r="C15" s="1291" t="n">
        <v>23.094138016</v>
      </c>
      <c r="D15" s="1292" t="n">
        <v>0.275418974</v>
      </c>
      <c r="E15" s="1207" t="n">
        <v>0.0229548682597602</v>
      </c>
      <c r="F15" s="156" t="n">
        <v>-0.1763572769496</v>
      </c>
      <c r="G15" s="156" t="n">
        <v>-0.15340240868984</v>
      </c>
      <c r="H15" s="156" t="n">
        <v>-0.00518460446183557</v>
      </c>
      <c r="I15" s="1221" t="n">
        <v>-0.291645979634127</v>
      </c>
      <c r="J15" s="158" t="n">
        <v>-9.11804930331343</v>
      </c>
      <c r="K15" s="1293" t="n">
        <v>0.53012289573</v>
      </c>
      <c r="L15" s="1294" t="n">
        <v>-4.072819294</v>
      </c>
      <c r="M15" s="1295" t="n">
        <v>-3.54269639827</v>
      </c>
      <c r="N15" s="1294" t="n">
        <v>-0.119733971</v>
      </c>
      <c r="O15" s="1296" t="n">
        <v>-6.654987669</v>
      </c>
      <c r="P15" s="1288" t="n">
        <v>-2.511283784</v>
      </c>
      <c r="Q15" s="1288" t="n">
        <v>47.0385733483234</v>
      </c>
    </row>
    <row r="16" customFormat="false" ht="13.5" hidden="false" customHeight="true" outlineLevel="0" collapsed="false">
      <c r="A16" s="1297" t="s">
        <v>1259</v>
      </c>
      <c r="B16" s="1298"/>
      <c r="C16" s="1299" t="n">
        <v>0.113285261</v>
      </c>
      <c r="D16" s="1300" t="n">
        <v>0.004115899</v>
      </c>
      <c r="E16" s="1207" t="n">
        <v>2.71414831272711E-005</v>
      </c>
      <c r="F16" s="156" t="n">
        <v>-5.79612839484918</v>
      </c>
      <c r="G16" s="156" t="n">
        <v>-5.79610125336605</v>
      </c>
      <c r="H16" s="156" t="n">
        <v>-1.056924527896</v>
      </c>
      <c r="I16" s="1221" t="n">
        <v>-0.804146744028787</v>
      </c>
      <c r="J16" s="158" t="n">
        <v>-9.51999939745849</v>
      </c>
      <c r="K16" s="1301" t="n">
        <v>3.07473E-006</v>
      </c>
      <c r="L16" s="1302" t="n">
        <v>-0.656615918</v>
      </c>
      <c r="M16" s="1295" t="n">
        <v>-0.65661284327</v>
      </c>
      <c r="N16" s="1302" t="n">
        <v>-0.119733971</v>
      </c>
      <c r="O16" s="1303" t="n">
        <v>-0.087788187</v>
      </c>
      <c r="P16" s="1304" t="n">
        <v>-0.039183356</v>
      </c>
      <c r="Q16" s="1288" t="n">
        <v>3.31216730999</v>
      </c>
    </row>
    <row r="17" customFormat="false" ht="12.75" hidden="false" customHeight="true" outlineLevel="0" collapsed="false">
      <c r="A17" s="1297" t="s">
        <v>1260</v>
      </c>
      <c r="B17" s="1298"/>
      <c r="C17" s="1299" t="n">
        <v>20.42215861</v>
      </c>
      <c r="D17" s="1300" t="n">
        <v>0.244043389</v>
      </c>
      <c r="E17" s="1207" t="n">
        <v>0.00379348963444369</v>
      </c>
      <c r="F17" s="156" t="n">
        <v>-0.159403277350219</v>
      </c>
      <c r="G17" s="156" t="n">
        <v>-0.155609787715776</v>
      </c>
      <c r="H17" s="159" t="s">
        <v>91</v>
      </c>
      <c r="I17" s="1221" t="n">
        <v>-0.485178715790623</v>
      </c>
      <c r="J17" s="158" t="n">
        <v>-9.5200000029503</v>
      </c>
      <c r="K17" s="1301" t="n">
        <v>0.077471247</v>
      </c>
      <c r="L17" s="1302" t="n">
        <v>-3.255359013</v>
      </c>
      <c r="M17" s="1295" t="n">
        <v>-3.177887766</v>
      </c>
      <c r="N17" s="1305" t="s">
        <v>91</v>
      </c>
      <c r="O17" s="1303" t="n">
        <v>-9.78999203</v>
      </c>
      <c r="P17" s="1304" t="n">
        <v>-2.323293064</v>
      </c>
      <c r="Q17" s="1288" t="n">
        <v>56.0676338200001</v>
      </c>
    </row>
    <row r="18" customFormat="false" ht="12.75" hidden="false" customHeight="true" outlineLevel="0" collapsed="false">
      <c r="A18" s="1297" t="s">
        <v>1261</v>
      </c>
      <c r="B18" s="1298"/>
      <c r="C18" s="1299" t="n">
        <v>0.048949946</v>
      </c>
      <c r="D18" s="1300" t="n">
        <v>0.002102897</v>
      </c>
      <c r="E18" s="1207" t="n">
        <v>0.130386701550192</v>
      </c>
      <c r="F18" s="156" t="n">
        <v>-0.0431269525813164</v>
      </c>
      <c r="G18" s="156" t="n">
        <v>0.0872597489688753</v>
      </c>
      <c r="H18" s="159" t="s">
        <v>91</v>
      </c>
      <c r="I18" s="1221" t="n">
        <v>1.24924092870823</v>
      </c>
      <c r="J18" s="158" t="n">
        <v>-9.51999836416144</v>
      </c>
      <c r="K18" s="1301" t="n">
        <v>0.006382422</v>
      </c>
      <c r="L18" s="1302" t="n">
        <v>-0.002111062</v>
      </c>
      <c r="M18" s="1295" t="n">
        <v>0.00427136</v>
      </c>
      <c r="N18" s="1305" t="s">
        <v>91</v>
      </c>
      <c r="O18" s="1303" t="n">
        <v>0.058523251</v>
      </c>
      <c r="P18" s="1304" t="n">
        <v>-0.020019576</v>
      </c>
      <c r="Q18" s="1288" t="n">
        <v>-0.156841795</v>
      </c>
    </row>
    <row r="19" customFormat="false" ht="12.75" hidden="false" customHeight="true" outlineLevel="0" collapsed="false">
      <c r="A19" s="1297" t="s">
        <v>1262</v>
      </c>
      <c r="B19" s="1298"/>
      <c r="C19" s="1299" t="n">
        <v>2.179551413</v>
      </c>
      <c r="D19" s="1300" t="n">
        <v>0.021739973</v>
      </c>
      <c r="E19" s="1207" t="n">
        <v>0.171907132249878</v>
      </c>
      <c r="F19" s="156" t="n">
        <v>-0.0728284270117376</v>
      </c>
      <c r="G19" s="156" t="n">
        <v>0.0990787052381407</v>
      </c>
      <c r="H19" s="159" t="s">
        <v>91</v>
      </c>
      <c r="I19" s="1221" t="n">
        <v>1.06207528772764</v>
      </c>
      <c r="J19" s="158" t="n">
        <v>-6.31378392236274</v>
      </c>
      <c r="K19" s="1301" t="n">
        <v>0.374680433</v>
      </c>
      <c r="L19" s="1302" t="n">
        <v>-0.158733301</v>
      </c>
      <c r="M19" s="1295" t="n">
        <v>0.215947132</v>
      </c>
      <c r="N19" s="1305" t="s">
        <v>91</v>
      </c>
      <c r="O19" s="1303" t="n">
        <v>2.291758206</v>
      </c>
      <c r="P19" s="1304" t="n">
        <v>-0.137261492</v>
      </c>
      <c r="Q19" s="1288" t="n">
        <v>-8.69162743533334</v>
      </c>
    </row>
    <row r="20" customFormat="false" ht="12.75" hidden="false" customHeight="true" outlineLevel="0" collapsed="false">
      <c r="A20" s="1297" t="s">
        <v>1263</v>
      </c>
      <c r="B20" s="1298"/>
      <c r="C20" s="1299" t="n">
        <v>0.330192786</v>
      </c>
      <c r="D20" s="1300" t="n">
        <v>0.003416816</v>
      </c>
      <c r="E20" s="1207" t="n">
        <v>0.216799766788363</v>
      </c>
      <c r="F20" s="159" t="s">
        <v>91</v>
      </c>
      <c r="G20" s="156" t="n">
        <v>0.216799766788363</v>
      </c>
      <c r="H20" s="159" t="s">
        <v>91</v>
      </c>
      <c r="I20" s="1221" t="n">
        <v>2.67005891222662</v>
      </c>
      <c r="J20" s="158" t="n">
        <v>2.48000009365444</v>
      </c>
      <c r="K20" s="1301" t="n">
        <v>0.071585719</v>
      </c>
      <c r="L20" s="1305" t="s">
        <v>91</v>
      </c>
      <c r="M20" s="1295" t="n">
        <v>0.071585719</v>
      </c>
      <c r="N20" s="1305" t="s">
        <v>91</v>
      </c>
      <c r="O20" s="1303" t="n">
        <v>0.872511091</v>
      </c>
      <c r="P20" s="1304" t="n">
        <v>0.008473704</v>
      </c>
      <c r="Q20" s="1288" t="n">
        <v>-3.492758551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6" t="s">
        <v>1264</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7" t="s">
        <v>1265</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8" t="s">
        <v>1234</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9" t="s">
        <v>1235</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0" t="s">
        <v>1266</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9" t="s">
        <v>1267</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9" t="s">
        <v>1268</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0" t="s">
        <v>1269</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1" t="s">
        <v>1270</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2" t="s">
        <v>1271</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3" t="s">
        <v>1272</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4" t="s">
        <v>1273</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0" t="s">
        <v>1274</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1" t="s">
        <v>1275</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5" t="s">
        <v>1276</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6" t="s">
        <v>443</v>
      </c>
      <c r="B38" s="1317"/>
      <c r="C38" s="1317"/>
      <c r="D38" s="1317"/>
      <c r="E38" s="1317"/>
      <c r="F38" s="1317"/>
      <c r="G38" s="1317"/>
      <c r="H38" s="1317"/>
      <c r="I38" s="1317"/>
      <c r="J38" s="1317"/>
      <c r="K38" s="1317"/>
      <c r="L38" s="1317"/>
      <c r="M38" s="1317"/>
      <c r="N38" s="1317"/>
      <c r="O38" s="1317"/>
      <c r="P38" s="1317"/>
      <c r="Q38" s="1318"/>
    </row>
    <row r="39" customFormat="false" ht="26.25" hidden="false" customHeight="true" outlineLevel="0" collapsed="false">
      <c r="A39" s="1245" t="s">
        <v>1244</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13238.02202036</v>
      </c>
      <c r="C8" s="81" t="s">
        <v>166</v>
      </c>
      <c r="D8" s="82"/>
      <c r="E8" s="82"/>
      <c r="F8" s="82"/>
      <c r="G8" s="83"/>
      <c r="H8" s="80" t="n">
        <v>41044.161233837</v>
      </c>
      <c r="I8" s="80" t="n">
        <v>11.6212254885028</v>
      </c>
      <c r="J8" s="84" t="n">
        <v>0.913952905493435</v>
      </c>
    </row>
    <row r="9" customFormat="false" ht="12.75" hidden="false" customHeight="true" outlineLevel="0" collapsed="false">
      <c r="A9" s="85" t="s">
        <v>167</v>
      </c>
      <c r="B9" s="86" t="n">
        <v>465037.052033269</v>
      </c>
      <c r="C9" s="87" t="s">
        <v>166</v>
      </c>
      <c r="D9" s="80" t="n">
        <v>73.7359388300289</v>
      </c>
      <c r="E9" s="80" t="n">
        <v>11.9814228192083</v>
      </c>
      <c r="F9" s="80" t="n">
        <v>1.44615470936251</v>
      </c>
      <c r="G9" s="83"/>
      <c r="H9" s="80" t="n">
        <v>34289.9436224221</v>
      </c>
      <c r="I9" s="80" t="n">
        <v>5.57180554700876</v>
      </c>
      <c r="J9" s="84" t="n">
        <v>0.67251552282597</v>
      </c>
    </row>
    <row r="10" customFormat="false" ht="12.75" hidden="false" customHeight="true" outlineLevel="0" collapsed="false">
      <c r="A10" s="85" t="s">
        <v>168</v>
      </c>
      <c r="B10" s="86" t="n">
        <v>14309.69999803</v>
      </c>
      <c r="C10" s="87" t="s">
        <v>166</v>
      </c>
      <c r="D10" s="80" t="n">
        <v>92.7620851590266</v>
      </c>
      <c r="E10" s="80" t="n">
        <v>14.5906977054756</v>
      </c>
      <c r="F10" s="80" t="n">
        <v>1.6</v>
      </c>
      <c r="G10" s="83"/>
      <c r="H10" s="80" t="n">
        <v>1327.39760981738</v>
      </c>
      <c r="I10" s="80" t="n">
        <v>0.2087885069273</v>
      </c>
      <c r="J10" s="84" t="n">
        <v>0.022895519996848</v>
      </c>
    </row>
    <row r="11" customFormat="false" ht="12.75" hidden="false" customHeight="true" outlineLevel="0" collapsed="false">
      <c r="A11" s="85" t="s">
        <v>169</v>
      </c>
      <c r="B11" s="86" t="n">
        <v>68597.28000236</v>
      </c>
      <c r="C11" s="87" t="s">
        <v>166</v>
      </c>
      <c r="D11" s="80" t="n">
        <v>55</v>
      </c>
      <c r="E11" s="80" t="n">
        <v>6.32042176574841</v>
      </c>
      <c r="F11" s="80" t="n">
        <v>0.0997714972726403</v>
      </c>
      <c r="G11" s="83"/>
      <c r="H11" s="80" t="n">
        <v>3772.8504001298</v>
      </c>
      <c r="I11" s="80" t="n">
        <v>0.433563741598054</v>
      </c>
      <c r="J11" s="84" t="n">
        <v>0.006844053334666</v>
      </c>
    </row>
    <row r="12" customFormat="false" ht="12.75" hidden="false" customHeight="true" outlineLevel="0" collapsed="false">
      <c r="A12" s="85" t="s">
        <v>170</v>
      </c>
      <c r="B12" s="86" t="n">
        <v>49555.349768701</v>
      </c>
      <c r="C12" s="87" t="s">
        <v>166</v>
      </c>
      <c r="D12" s="88" t="n">
        <v>98.2006841113412</v>
      </c>
      <c r="E12" s="80" t="n">
        <v>109.111684575049</v>
      </c>
      <c r="F12" s="80" t="n">
        <v>2.76413525426739</v>
      </c>
      <c r="G12" s="89" t="s">
        <v>171</v>
      </c>
      <c r="H12" s="90"/>
      <c r="I12" s="80" t="n">
        <v>5.40706769296872</v>
      </c>
      <c r="J12" s="84" t="n">
        <v>0.136977689333218</v>
      </c>
    </row>
    <row r="13" customFormat="false" ht="12.75" hidden="false" customHeight="true" outlineLevel="0" collapsed="false">
      <c r="A13" s="91" t="s">
        <v>172</v>
      </c>
      <c r="B13" s="86" t="n">
        <v>15738.640218</v>
      </c>
      <c r="C13" s="92" t="s">
        <v>166</v>
      </c>
      <c r="D13" s="93" t="n">
        <v>105.089739555524</v>
      </c>
      <c r="E13" s="93" t="s">
        <v>119</v>
      </c>
      <c r="F13" s="93" t="n">
        <v>4.74755880862418</v>
      </c>
      <c r="G13" s="94"/>
      <c r="H13" s="93" t="n">
        <v>1653.96960146771</v>
      </c>
      <c r="I13" s="93" t="s">
        <v>119</v>
      </c>
      <c r="J13" s="95" t="n">
        <v>0.0747201200027327</v>
      </c>
    </row>
    <row r="14" customFormat="false" ht="12.75" hidden="false" customHeight="true" outlineLevel="0" collapsed="false">
      <c r="A14" s="96" t="s">
        <v>173</v>
      </c>
      <c r="B14" s="97" t="n">
        <v>46189.91689169</v>
      </c>
      <c r="C14" s="98" t="s">
        <v>166</v>
      </c>
      <c r="D14" s="99"/>
      <c r="E14" s="99"/>
      <c r="F14" s="99"/>
      <c r="G14" s="100"/>
      <c r="H14" s="97" t="n">
        <v>2490.85291673026</v>
      </c>
      <c r="I14" s="97" t="n">
        <v>0.27597603014904</v>
      </c>
      <c r="J14" s="101" t="n">
        <v>0.164832318847933</v>
      </c>
    </row>
    <row r="15" customFormat="false" ht="12.75" hidden="false" customHeight="true" outlineLevel="0" collapsed="false">
      <c r="A15" s="85" t="s">
        <v>167</v>
      </c>
      <c r="B15" s="86" t="n">
        <v>10080.731</v>
      </c>
      <c r="C15" s="87" t="s">
        <v>166</v>
      </c>
      <c r="D15" s="80" t="n">
        <v>68.5694737056821</v>
      </c>
      <c r="E15" s="80" t="n">
        <v>2.336450699855</v>
      </c>
      <c r="F15" s="80" t="n">
        <v>0.689096713323667</v>
      </c>
      <c r="G15" s="83"/>
      <c r="H15" s="86" t="n">
        <v>691.230419238554</v>
      </c>
      <c r="I15" s="86" t="n">
        <v>0.023553131</v>
      </c>
      <c r="J15" s="86" t="n">
        <v>0.0069465986</v>
      </c>
      <c r="K15" s="16"/>
    </row>
    <row r="16" customFormat="false" ht="12.75" hidden="false" customHeight="true" outlineLevel="0" collapsed="false">
      <c r="A16" s="85" t="s">
        <v>168</v>
      </c>
      <c r="B16" s="86" t="n">
        <v>483.74</v>
      </c>
      <c r="C16" s="87" t="s">
        <v>166</v>
      </c>
      <c r="D16" s="80" t="n">
        <v>92.7</v>
      </c>
      <c r="E16" s="80" t="n">
        <v>10</v>
      </c>
      <c r="F16" s="80" t="n">
        <v>1.6</v>
      </c>
      <c r="G16" s="83"/>
      <c r="H16" s="86" t="n">
        <v>44.842698</v>
      </c>
      <c r="I16" s="86" t="n">
        <v>0.0048374</v>
      </c>
      <c r="J16" s="86" t="n">
        <v>0.000773984</v>
      </c>
      <c r="K16" s="16"/>
    </row>
    <row r="17" customFormat="false" ht="12.75" hidden="false" customHeight="true" outlineLevel="0" collapsed="false">
      <c r="A17" s="85" t="s">
        <v>169</v>
      </c>
      <c r="B17" s="86" t="n">
        <v>4273.56</v>
      </c>
      <c r="C17" s="87" t="s">
        <v>166</v>
      </c>
      <c r="D17" s="80" t="n">
        <v>55</v>
      </c>
      <c r="E17" s="80" t="n">
        <v>6</v>
      </c>
      <c r="F17" s="80" t="n">
        <v>0.1</v>
      </c>
      <c r="G17" s="83"/>
      <c r="H17" s="86" t="n">
        <v>235.0458</v>
      </c>
      <c r="I17" s="86" t="n">
        <v>0.02564136</v>
      </c>
      <c r="J17" s="86" t="n">
        <v>0.000427356</v>
      </c>
      <c r="K17" s="16"/>
    </row>
    <row r="18" customFormat="false" ht="12.75" hidden="false" customHeight="true" outlineLevel="0" collapsed="false">
      <c r="A18" s="85" t="s">
        <v>170</v>
      </c>
      <c r="B18" s="86" t="n">
        <v>17478.27567369</v>
      </c>
      <c r="C18" s="87" t="s">
        <v>166</v>
      </c>
      <c r="D18" s="80" t="n">
        <v>116.493894329275</v>
      </c>
      <c r="E18" s="80" t="n">
        <v>12.6982857630019</v>
      </c>
      <c r="F18" s="80" t="n">
        <v>5.11631592925441</v>
      </c>
      <c r="G18" s="102" t="s">
        <v>171</v>
      </c>
      <c r="H18" s="86" t="n">
        <v>2036.11239938878</v>
      </c>
      <c r="I18" s="86" t="n">
        <v>0.22194413914904</v>
      </c>
      <c r="J18" s="86" t="n">
        <v>0.0894243802452</v>
      </c>
      <c r="K18" s="16"/>
    </row>
    <row r="19" customFormat="false" ht="12.75" hidden="false" customHeight="true" outlineLevel="0" collapsed="false">
      <c r="A19" s="85" t="s">
        <v>172</v>
      </c>
      <c r="B19" s="86" t="n">
        <v>13873.610218</v>
      </c>
      <c r="C19" s="87" t="s">
        <v>166</v>
      </c>
      <c r="D19" s="80" t="n">
        <v>109.541350492892</v>
      </c>
      <c r="E19" s="80" t="s">
        <v>91</v>
      </c>
      <c r="F19" s="80" t="n">
        <v>4.84805317043344</v>
      </c>
      <c r="G19" s="83"/>
      <c r="H19" s="86" t="n">
        <v>1519.73399949171</v>
      </c>
      <c r="I19" s="103" t="s">
        <v>91</v>
      </c>
      <c r="J19" s="86" t="n">
        <v>0.0672600000027327</v>
      </c>
      <c r="K19" s="16"/>
    </row>
    <row r="20" customFormat="false" ht="12.75" hidden="false" customHeight="true" outlineLevel="0" collapsed="false">
      <c r="A20" s="104" t="s">
        <v>174</v>
      </c>
      <c r="B20" s="86" t="n">
        <v>40284.36349169</v>
      </c>
      <c r="C20" s="87" t="s">
        <v>166</v>
      </c>
      <c r="D20" s="82"/>
      <c r="E20" s="82"/>
      <c r="F20" s="82"/>
      <c r="G20" s="83"/>
      <c r="H20" s="86" t="n">
        <v>2117.71754363026</v>
      </c>
      <c r="I20" s="86" t="n">
        <v>0.26618300954904</v>
      </c>
      <c r="J20" s="86" t="n">
        <v>0.161029822327933</v>
      </c>
      <c r="K20" s="16"/>
    </row>
    <row r="21" customFormat="false" ht="12.75" hidden="false" customHeight="true" outlineLevel="0" collapsed="false">
      <c r="A21" s="105" t="s">
        <v>167</v>
      </c>
      <c r="B21" s="20" t="n">
        <v>4175.1776</v>
      </c>
      <c r="C21" s="106" t="s">
        <v>166</v>
      </c>
      <c r="D21" s="80" t="n">
        <v>76.1871892919128</v>
      </c>
      <c r="E21" s="80" t="n">
        <v>3.29569463104995</v>
      </c>
      <c r="F21" s="80" t="n">
        <v>0.753046308736663</v>
      </c>
      <c r="G21" s="107"/>
      <c r="H21" s="20" t="n">
        <v>318.095046138554</v>
      </c>
      <c r="I21" s="20" t="n">
        <v>0.0137601104</v>
      </c>
      <c r="J21" s="21" t="n">
        <v>0.00314410208</v>
      </c>
    </row>
    <row r="22" customFormat="false" ht="12.75" hidden="false" customHeight="true" outlineLevel="0" collapsed="false">
      <c r="A22" s="105" t="s">
        <v>168</v>
      </c>
      <c r="B22" s="20" t="n">
        <v>483.74</v>
      </c>
      <c r="C22" s="106" t="s">
        <v>166</v>
      </c>
      <c r="D22" s="80" t="n">
        <v>92.7</v>
      </c>
      <c r="E22" s="80" t="n">
        <v>10</v>
      </c>
      <c r="F22" s="80" t="n">
        <v>1.6</v>
      </c>
      <c r="G22" s="107"/>
      <c r="H22" s="20" t="n">
        <v>44.842698</v>
      </c>
      <c r="I22" s="20" t="n">
        <v>0.0048374</v>
      </c>
      <c r="J22" s="21" t="n">
        <v>0.000773984</v>
      </c>
    </row>
    <row r="23" customFormat="false" ht="12.75" hidden="false" customHeight="true" outlineLevel="0" collapsed="false">
      <c r="A23" s="105" t="s">
        <v>169</v>
      </c>
      <c r="B23" s="20" t="n">
        <v>4273.56</v>
      </c>
      <c r="C23" s="106" t="s">
        <v>166</v>
      </c>
      <c r="D23" s="80" t="n">
        <v>55</v>
      </c>
      <c r="E23" s="80" t="n">
        <v>6</v>
      </c>
      <c r="F23" s="80" t="n">
        <v>0.1</v>
      </c>
      <c r="G23" s="107"/>
      <c r="H23" s="20" t="n">
        <v>235.0458</v>
      </c>
      <c r="I23" s="20" t="n">
        <v>0.02564136</v>
      </c>
      <c r="J23" s="21" t="n">
        <v>0.000427356</v>
      </c>
    </row>
    <row r="24" customFormat="false" ht="12.75" hidden="false" customHeight="true" outlineLevel="0" collapsed="false">
      <c r="A24" s="105" t="s">
        <v>170</v>
      </c>
      <c r="B24" s="20" t="n">
        <v>17478.27567369</v>
      </c>
      <c r="C24" s="106" t="s">
        <v>166</v>
      </c>
      <c r="D24" s="80" t="n">
        <v>116.493894329275</v>
      </c>
      <c r="E24" s="80" t="n">
        <v>12.6982857630019</v>
      </c>
      <c r="F24" s="80" t="n">
        <v>5.11631592925441</v>
      </c>
      <c r="G24" s="108" t="s">
        <v>171</v>
      </c>
      <c r="H24" s="20" t="n">
        <v>2036.11239938878</v>
      </c>
      <c r="I24" s="20" t="n">
        <v>0.22194413914904</v>
      </c>
      <c r="J24" s="21" t="n">
        <v>0.0894243802452</v>
      </c>
    </row>
    <row r="25" customFormat="false" ht="12.75" hidden="false" customHeight="true" outlineLevel="0" collapsed="false">
      <c r="A25" s="105" t="s">
        <v>172</v>
      </c>
      <c r="B25" s="20" t="n">
        <v>13873.610218</v>
      </c>
      <c r="C25" s="106" t="s">
        <v>166</v>
      </c>
      <c r="D25" s="80" t="n">
        <v>109.541350492892</v>
      </c>
      <c r="E25" s="80" t="s">
        <v>91</v>
      </c>
      <c r="F25" s="80" t="n">
        <v>4.84805317043344</v>
      </c>
      <c r="G25" s="107"/>
      <c r="H25" s="20" t="n">
        <v>1519.73399949171</v>
      </c>
      <c r="I25" s="20" t="s">
        <v>91</v>
      </c>
      <c r="J25" s="21" t="n">
        <v>0.0672600000027327</v>
      </c>
    </row>
    <row r="26" customFormat="false" ht="12.75" hidden="false" customHeight="true" outlineLevel="0" collapsed="false">
      <c r="A26" s="104" t="s">
        <v>89</v>
      </c>
      <c r="B26" s="86" t="n">
        <v>5905.5534</v>
      </c>
      <c r="C26" s="87" t="s">
        <v>166</v>
      </c>
      <c r="D26" s="82"/>
      <c r="E26" s="82"/>
      <c r="F26" s="82"/>
      <c r="G26" s="107"/>
      <c r="H26" s="86" t="n">
        <v>373.1353731</v>
      </c>
      <c r="I26" s="86" t="n">
        <v>0.0097930206</v>
      </c>
      <c r="J26" s="86" t="n">
        <v>0.00380249652</v>
      </c>
      <c r="K26" s="16"/>
    </row>
    <row r="27" customFormat="false" ht="12.75" hidden="false" customHeight="true" outlineLevel="0" collapsed="false">
      <c r="A27" s="105" t="s">
        <v>167</v>
      </c>
      <c r="B27" s="20" t="n">
        <v>5905.5534</v>
      </c>
      <c r="C27" s="106" t="s">
        <v>166</v>
      </c>
      <c r="D27" s="80" t="n">
        <v>63.1838115459256</v>
      </c>
      <c r="E27" s="80" t="n">
        <v>1.65827314337722</v>
      </c>
      <c r="F27" s="80" t="n">
        <v>0.643884876225148</v>
      </c>
      <c r="G27" s="107"/>
      <c r="H27" s="20" t="n">
        <v>373.1353731</v>
      </c>
      <c r="I27" s="20" t="n">
        <v>0.0097930206</v>
      </c>
      <c r="J27" s="21" t="n">
        <v>0.00380249652</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7" t="s">
        <v>72</v>
      </c>
    </row>
    <row r="2" customFormat="false" ht="20.1" hidden="false" customHeight="true" outlineLevel="0" collapsed="false">
      <c r="A2" s="4" t="s">
        <v>1279</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6" t="s">
        <v>76</v>
      </c>
      <c r="B5" s="1316"/>
      <c r="C5" s="1319" t="s">
        <v>457</v>
      </c>
      <c r="D5" s="1319"/>
      <c r="E5" s="1250" t="s">
        <v>1186</v>
      </c>
      <c r="F5" s="1250"/>
      <c r="G5" s="1250"/>
      <c r="H5" s="1250"/>
      <c r="I5" s="1250"/>
      <c r="J5" s="1250"/>
      <c r="K5" s="1250" t="s">
        <v>1187</v>
      </c>
      <c r="L5" s="1250"/>
      <c r="M5" s="1250"/>
      <c r="N5" s="1250"/>
      <c r="O5" s="1250"/>
      <c r="P5" s="1250"/>
      <c r="Q5" s="1250" t="s">
        <v>1248</v>
      </c>
    </row>
    <row r="6" customFormat="false" ht="47.25" hidden="false" customHeight="true" outlineLevel="0" collapsed="false">
      <c r="A6" s="1251" t="s">
        <v>1189</v>
      </c>
      <c r="B6" s="1320" t="s">
        <v>1249</v>
      </c>
      <c r="C6" s="1253" t="s">
        <v>1191</v>
      </c>
      <c r="D6" s="1253" t="s">
        <v>1192</v>
      </c>
      <c r="E6" s="1254" t="s">
        <v>1193</v>
      </c>
      <c r="F6" s="1254"/>
      <c r="G6" s="1254"/>
      <c r="H6" s="1255" t="s">
        <v>1194</v>
      </c>
      <c r="I6" s="1256" t="s">
        <v>1195</v>
      </c>
      <c r="J6" s="1256"/>
      <c r="K6" s="1257" t="s">
        <v>1250</v>
      </c>
      <c r="L6" s="1257"/>
      <c r="M6" s="1257"/>
      <c r="N6" s="1255" t="s">
        <v>1251</v>
      </c>
      <c r="O6" s="1256" t="s">
        <v>1252</v>
      </c>
      <c r="P6" s="1256"/>
      <c r="Q6" s="1250"/>
    </row>
    <row r="7" customFormat="false" ht="12.75" hidden="false" customHeight="true" outlineLevel="0" collapsed="false">
      <c r="A7" s="1251"/>
      <c r="B7" s="132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0"/>
      <c r="C8" s="1253"/>
      <c r="D8" s="1253"/>
      <c r="E8" s="1254" t="s">
        <v>1199</v>
      </c>
      <c r="F8" s="1258" t="s">
        <v>1200</v>
      </c>
      <c r="G8" s="1258" t="s">
        <v>1201</v>
      </c>
      <c r="H8" s="1255"/>
      <c r="I8" s="1259" t="s">
        <v>1202</v>
      </c>
      <c r="J8" s="1260" t="s">
        <v>1203</v>
      </c>
      <c r="K8" s="1254" t="s">
        <v>1199</v>
      </c>
      <c r="L8" s="1258" t="s">
        <v>1200</v>
      </c>
      <c r="M8" s="1258" t="s">
        <v>1201</v>
      </c>
      <c r="N8" s="1255"/>
      <c r="O8" s="1259" t="s">
        <v>1204</v>
      </c>
      <c r="P8" s="1260" t="s">
        <v>1253</v>
      </c>
      <c r="Q8" s="1250"/>
    </row>
    <row r="9" customFormat="false" ht="15.95" hidden="false" customHeight="true" outlineLevel="0" collapsed="false">
      <c r="A9" s="1251"/>
      <c r="B9" s="1320"/>
      <c r="C9" s="1253"/>
      <c r="D9" s="1253"/>
      <c r="E9" s="1261" t="s">
        <v>1206</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80</v>
      </c>
      <c r="B10" s="1264"/>
      <c r="C10" s="1265" t="n">
        <v>1458.119041672</v>
      </c>
      <c r="D10" s="1266" t="n">
        <v>6.858925483</v>
      </c>
      <c r="E10" s="1267" t="n">
        <v>0.0153493965824188</v>
      </c>
      <c r="F10" s="1268" t="n">
        <v>-0.0353382237034052</v>
      </c>
      <c r="G10" s="1268" t="n">
        <v>-0.0199888271209864</v>
      </c>
      <c r="H10" s="1268" t="n">
        <v>-0.011365129947139</v>
      </c>
      <c r="I10" s="1269" t="n">
        <v>0.0314760270212311</v>
      </c>
      <c r="J10" s="1270" t="n">
        <v>-8.79638995605633</v>
      </c>
      <c r="K10" s="1271" t="n">
        <v>22.381247435</v>
      </c>
      <c r="L10" s="1272" t="n">
        <v>-51.5273368808</v>
      </c>
      <c r="M10" s="1273" t="n">
        <v>-29.1460894458</v>
      </c>
      <c r="N10" s="1272" t="n">
        <v>-16.571712387</v>
      </c>
      <c r="O10" s="1274" t="n">
        <v>45.679902632</v>
      </c>
      <c r="P10" s="1270" t="n">
        <v>-60.333783228</v>
      </c>
      <c r="Q10" s="1275" t="n">
        <v>221.362835572267</v>
      </c>
    </row>
    <row r="11" customFormat="false" ht="12.75" hidden="false" customHeight="true" outlineLevel="0" collapsed="false">
      <c r="A11" s="1276" t="s">
        <v>1157</v>
      </c>
      <c r="B11" s="1277"/>
      <c r="C11" s="1207" t="n">
        <v>1411.623230167</v>
      </c>
      <c r="D11" s="1207" t="n">
        <v>6.43470238</v>
      </c>
      <c r="E11" s="1207" t="n">
        <v>0.0106664154572029</v>
      </c>
      <c r="F11" s="156" t="n">
        <v>-0.00722868909134685</v>
      </c>
      <c r="G11" s="156" t="n">
        <v>0.00343772636585607</v>
      </c>
      <c r="H11" s="159" t="s">
        <v>91</v>
      </c>
      <c r="I11" s="1221" t="n">
        <v>0.00848402570278249</v>
      </c>
      <c r="J11" s="158" t="n">
        <v>-8.82741888475656</v>
      </c>
      <c r="K11" s="156" t="n">
        <v>15.056959842</v>
      </c>
      <c r="L11" s="156" t="n">
        <v>-10.204185445</v>
      </c>
      <c r="M11" s="156" t="n">
        <v>4.85277439700001</v>
      </c>
      <c r="N11" s="159" t="s">
        <v>91</v>
      </c>
      <c r="O11" s="1221" t="n">
        <v>11.921655587</v>
      </c>
      <c r="P11" s="1209" t="n">
        <v>-56.801813307</v>
      </c>
      <c r="Q11" s="1210" t="n">
        <v>146.767072184333</v>
      </c>
    </row>
    <row r="12" customFormat="false" ht="12.75" hidden="false" customHeight="true" outlineLevel="0" collapsed="false">
      <c r="A12" s="1321"/>
      <c r="B12" s="1212" t="s">
        <v>1281</v>
      </c>
      <c r="C12" s="1213" t="n">
        <v>101.5298502</v>
      </c>
      <c r="D12" s="1213" t="n">
        <v>0.508235667</v>
      </c>
      <c r="E12" s="1207" t="n">
        <v>0.0428378997450742</v>
      </c>
      <c r="F12" s="156" t="n">
        <v>-0.00573380131905287</v>
      </c>
      <c r="G12" s="156" t="n">
        <v>0.0371040984260213</v>
      </c>
      <c r="H12" s="159" t="s">
        <v>91</v>
      </c>
      <c r="I12" s="1221" t="n">
        <v>0.0269472107883481</v>
      </c>
      <c r="J12" s="158" t="n">
        <v>-5.30000000177083</v>
      </c>
      <c r="K12" s="580" t="n">
        <v>4.349325544</v>
      </c>
      <c r="L12" s="580" t="n">
        <v>-0.582151989</v>
      </c>
      <c r="M12" s="156" t="n">
        <v>3.767173555</v>
      </c>
      <c r="N12" s="578" t="s">
        <v>91</v>
      </c>
      <c r="O12" s="1225" t="n">
        <v>2.722250741</v>
      </c>
      <c r="P12" s="1218" t="n">
        <v>-2.693649036</v>
      </c>
      <c r="Q12" s="1210" t="n">
        <v>-13.91784262</v>
      </c>
    </row>
    <row r="13" customFormat="false" ht="12.75" hidden="false" customHeight="true" outlineLevel="0" collapsed="false">
      <c r="A13" s="1321"/>
      <c r="B13" s="1212" t="s">
        <v>1282</v>
      </c>
      <c r="C13" s="1213" t="n">
        <v>1.631717787</v>
      </c>
      <c r="D13" s="1213" t="n">
        <v>0.003716338</v>
      </c>
      <c r="E13" s="1207" t="n">
        <v>0.167784708349202</v>
      </c>
      <c r="F13" s="159" t="s">
        <v>91</v>
      </c>
      <c r="G13" s="156" t="n">
        <v>0.167784708349202</v>
      </c>
      <c r="H13" s="159" t="s">
        <v>91</v>
      </c>
      <c r="I13" s="1221" t="n">
        <v>8.48727745819101E-005</v>
      </c>
      <c r="J13" s="158" t="n">
        <v>-9.51999898825134</v>
      </c>
      <c r="K13" s="580" t="n">
        <v>0.273777293</v>
      </c>
      <c r="L13" s="578" t="s">
        <v>91</v>
      </c>
      <c r="M13" s="156" t="n">
        <v>0.273777293</v>
      </c>
      <c r="N13" s="578" t="s">
        <v>91</v>
      </c>
      <c r="O13" s="1225" t="n">
        <v>0.000138173</v>
      </c>
      <c r="P13" s="1218" t="n">
        <v>-0.035379534</v>
      </c>
      <c r="Q13" s="1210" t="n">
        <v>-0.874631750666668</v>
      </c>
    </row>
    <row r="14" customFormat="false" ht="12.75" hidden="false" customHeight="true" outlineLevel="0" collapsed="false">
      <c r="A14" s="1321"/>
      <c r="B14" s="1212" t="s">
        <v>1283</v>
      </c>
      <c r="C14" s="1213" t="n">
        <v>142.9745713</v>
      </c>
      <c r="D14" s="1213" t="n">
        <v>5.262838688</v>
      </c>
      <c r="E14" s="1207" t="n">
        <v>0.00123071928385632</v>
      </c>
      <c r="F14" s="156" t="n">
        <v>-0.0264394571959804</v>
      </c>
      <c r="G14" s="156" t="n">
        <v>-0.0252087379121241</v>
      </c>
      <c r="H14" s="159" t="s">
        <v>91</v>
      </c>
      <c r="I14" s="1221" t="n">
        <v>-0.0241636090395833</v>
      </c>
      <c r="J14" s="158" t="n">
        <v>-9.5200000000456</v>
      </c>
      <c r="K14" s="580" t="n">
        <v>0.175961562</v>
      </c>
      <c r="L14" s="580" t="n">
        <v>-3.780170058</v>
      </c>
      <c r="M14" s="156" t="n">
        <v>-3.604208496</v>
      </c>
      <c r="N14" s="578" t="s">
        <v>91</v>
      </c>
      <c r="O14" s="1225" t="n">
        <v>-3.327612467</v>
      </c>
      <c r="P14" s="1218" t="n">
        <v>-50.10222431</v>
      </c>
      <c r="Q14" s="1210" t="n">
        <v>209.124832667667</v>
      </c>
    </row>
    <row r="15" customFormat="false" ht="12.75" hidden="false" customHeight="true" outlineLevel="0" collapsed="false">
      <c r="A15" s="1321"/>
      <c r="B15" s="1212" t="s">
        <v>1284</v>
      </c>
      <c r="C15" s="1213" t="n">
        <v>360.6663659</v>
      </c>
      <c r="D15" s="1213" t="n">
        <v>0.057438615</v>
      </c>
      <c r="E15" s="1207" t="n">
        <v>8.71905699372008E-005</v>
      </c>
      <c r="F15" s="156" t="n">
        <v>-0.00977185391325673</v>
      </c>
      <c r="G15" s="156" t="n">
        <v>-0.00968466334331953</v>
      </c>
      <c r="H15" s="159" t="s">
        <v>91</v>
      </c>
      <c r="I15" s="1221" t="n">
        <v>4.43565419204345E-005</v>
      </c>
      <c r="J15" s="158" t="n">
        <v>-9.5199999686622</v>
      </c>
      <c r="K15" s="580" t="n">
        <v>0.031446706</v>
      </c>
      <c r="L15" s="580" t="n">
        <v>-3.524379039</v>
      </c>
      <c r="M15" s="156" t="n">
        <v>-3.492932333</v>
      </c>
      <c r="N15" s="578" t="s">
        <v>91</v>
      </c>
      <c r="O15" s="1225" t="n">
        <v>0.015995365</v>
      </c>
      <c r="P15" s="1218" t="n">
        <v>-0.546815613</v>
      </c>
      <c r="Q15" s="1210" t="n">
        <v>14.7537594636667</v>
      </c>
    </row>
    <row r="16" customFormat="false" ht="12.75" hidden="false" customHeight="true" outlineLevel="0" collapsed="false">
      <c r="A16" s="1321"/>
      <c r="B16" s="1212" t="s">
        <v>1285</v>
      </c>
      <c r="C16" s="1213" t="n">
        <v>425.0318253</v>
      </c>
      <c r="D16" s="1213" t="n">
        <v>0.018585948</v>
      </c>
      <c r="E16" s="1207" t="n">
        <v>0.00133904790917312</v>
      </c>
      <c r="F16" s="156" t="n">
        <v>-0.00157195767288347</v>
      </c>
      <c r="G16" s="156" t="n">
        <v>-0.000232909763710346</v>
      </c>
      <c r="H16" s="159" t="s">
        <v>91</v>
      </c>
      <c r="I16" s="1221" t="n">
        <v>0.0209238194733854</v>
      </c>
      <c r="J16" s="158" t="n">
        <v>-9.52000000215216</v>
      </c>
      <c r="K16" s="580" t="n">
        <v>0.569137977</v>
      </c>
      <c r="L16" s="580" t="n">
        <v>-0.668132039</v>
      </c>
      <c r="M16" s="156" t="n">
        <v>-0.0989940619999999</v>
      </c>
      <c r="N16" s="578" t="s">
        <v>91</v>
      </c>
      <c r="O16" s="1225" t="n">
        <v>8.892900294</v>
      </c>
      <c r="P16" s="1218" t="n">
        <v>-0.176938225</v>
      </c>
      <c r="Q16" s="1210" t="n">
        <v>-31.595549359</v>
      </c>
    </row>
    <row r="17" customFormat="false" ht="12.75" hidden="false" customHeight="true" outlineLevel="0" collapsed="false">
      <c r="A17" s="1321"/>
      <c r="B17" s="1212" t="s">
        <v>1286</v>
      </c>
      <c r="C17" s="1213" t="n">
        <v>139.2115994</v>
      </c>
      <c r="D17" s="1213" t="n">
        <v>0.136407932</v>
      </c>
      <c r="E17" s="1207" t="n">
        <v>0.0682793405216778</v>
      </c>
      <c r="F17" s="156" t="n">
        <v>-1.75226203169389E-005</v>
      </c>
      <c r="G17" s="156" t="n">
        <v>0.0682618179013609</v>
      </c>
      <c r="H17" s="159" t="s">
        <v>91</v>
      </c>
      <c r="I17" s="1221" t="n">
        <v>0.0394042055894702</v>
      </c>
      <c r="J17" s="158" t="n">
        <v>-5.30000000293238</v>
      </c>
      <c r="K17" s="580" t="n">
        <v>9.5052762</v>
      </c>
      <c r="L17" s="580" t="n">
        <v>-0.002439352</v>
      </c>
      <c r="M17" s="156" t="n">
        <v>9.502836848</v>
      </c>
      <c r="N17" s="578" t="s">
        <v>91</v>
      </c>
      <c r="O17" s="1225" t="n">
        <v>5.480147437</v>
      </c>
      <c r="P17" s="1218" t="n">
        <v>-0.72296204</v>
      </c>
      <c r="Q17" s="1210" t="n">
        <v>-52.2867482316667</v>
      </c>
    </row>
    <row r="18" customFormat="false" ht="12.75" hidden="false" customHeight="true" outlineLevel="0" collapsed="false">
      <c r="A18" s="1321"/>
      <c r="B18" s="1212" t="s">
        <v>1287</v>
      </c>
      <c r="C18" s="1213" t="n">
        <v>155.5948044</v>
      </c>
      <c r="D18" s="1213" t="n">
        <v>0.075046922</v>
      </c>
      <c r="E18" s="1207" t="n">
        <v>2.26473500422357E-006</v>
      </c>
      <c r="F18" s="156" t="n">
        <v>-0.00245905851082519</v>
      </c>
      <c r="G18" s="156" t="n">
        <v>-0.00245679377582096</v>
      </c>
      <c r="H18" s="159" t="s">
        <v>91</v>
      </c>
      <c r="I18" s="1221" t="n">
        <v>-0.0246467856699316</v>
      </c>
      <c r="J18" s="158" t="n">
        <v>-5.30000003197999</v>
      </c>
      <c r="K18" s="580" t="n">
        <v>0.000352381</v>
      </c>
      <c r="L18" s="580" t="n">
        <v>-0.382616728</v>
      </c>
      <c r="M18" s="156" t="n">
        <v>-0.382264347</v>
      </c>
      <c r="N18" s="578" t="s">
        <v>91</v>
      </c>
      <c r="O18" s="1225" t="n">
        <v>-3.83306213</v>
      </c>
      <c r="P18" s="1218" t="n">
        <v>-0.397748689</v>
      </c>
      <c r="Q18" s="1210" t="n">
        <v>16.914608942</v>
      </c>
    </row>
    <row r="19" customFormat="false" ht="12.75" hidden="false" customHeight="true" outlineLevel="0" collapsed="false">
      <c r="A19" s="1321"/>
      <c r="B19" s="1212" t="s">
        <v>1224</v>
      </c>
      <c r="C19" s="1213" t="n">
        <v>62.30854698</v>
      </c>
      <c r="D19" s="1213" t="n">
        <v>0.336364775</v>
      </c>
      <c r="E19" s="1207" t="n">
        <v>0.00243437194978544</v>
      </c>
      <c r="F19" s="156" t="n">
        <v>-0.00556954517189096</v>
      </c>
      <c r="G19" s="156" t="n">
        <v>-0.00313517322210552</v>
      </c>
      <c r="H19" s="159" t="s">
        <v>91</v>
      </c>
      <c r="I19" s="1221" t="n">
        <v>0.0620179581749489</v>
      </c>
      <c r="J19" s="158" t="n">
        <v>-5.29999999851352</v>
      </c>
      <c r="K19" s="580" t="n">
        <v>0.151682179</v>
      </c>
      <c r="L19" s="580" t="n">
        <v>-0.347030267</v>
      </c>
      <c r="M19" s="156" t="n">
        <v>-0.195348088</v>
      </c>
      <c r="N19" s="578" t="s">
        <v>91</v>
      </c>
      <c r="O19" s="1225" t="n">
        <v>3.843388204</v>
      </c>
      <c r="P19" s="1218" t="n">
        <v>-1.782733307</v>
      </c>
      <c r="Q19" s="1210" t="n">
        <v>-6.83945829966667</v>
      </c>
    </row>
    <row r="20" customFormat="false" ht="12.75" hidden="false" customHeight="true" outlineLevel="0" collapsed="false">
      <c r="A20" s="1321"/>
      <c r="B20" s="1212" t="s">
        <v>1288</v>
      </c>
      <c r="C20" s="1213" t="n">
        <v>22.6739489</v>
      </c>
      <c r="D20" s="1213" t="n">
        <v>0.036067495</v>
      </c>
      <c r="E20" s="1214" t="s">
        <v>91</v>
      </c>
      <c r="F20" s="156" t="n">
        <v>-0.0404546193980353</v>
      </c>
      <c r="G20" s="156" t="n">
        <v>-0.0404546193980353</v>
      </c>
      <c r="H20" s="159" t="s">
        <v>91</v>
      </c>
      <c r="I20" s="1221" t="n">
        <v>-0.0827148970568609</v>
      </c>
      <c r="J20" s="158" t="n">
        <v>-9.52000001663548</v>
      </c>
      <c r="K20" s="578" t="s">
        <v>91</v>
      </c>
      <c r="L20" s="580" t="n">
        <v>-0.917265973</v>
      </c>
      <c r="M20" s="156" t="n">
        <v>-0.917265973</v>
      </c>
      <c r="N20" s="578" t="s">
        <v>91</v>
      </c>
      <c r="O20" s="1225" t="n">
        <v>-1.87249003</v>
      </c>
      <c r="P20" s="1218" t="n">
        <v>-0.343362553</v>
      </c>
      <c r="Q20" s="1210" t="n">
        <v>11.488101372</v>
      </c>
    </row>
    <row r="21" customFormat="false" ht="12.75" hidden="false" customHeight="true" outlineLevel="0" collapsed="false">
      <c r="A21" s="1289" t="s">
        <v>1289</v>
      </c>
      <c r="B21" s="1290"/>
      <c r="C21" s="1207" t="n">
        <v>46.495811505</v>
      </c>
      <c r="D21" s="1207" t="n">
        <v>0.424223103</v>
      </c>
      <c r="E21" s="1207" t="n">
        <v>0.15752575029715</v>
      </c>
      <c r="F21" s="156" t="n">
        <v>-0.888749977648121</v>
      </c>
      <c r="G21" s="156" t="n">
        <v>-0.731224227350971</v>
      </c>
      <c r="H21" s="156" t="n">
        <v>-0.356413015508245</v>
      </c>
      <c r="I21" s="1221" t="n">
        <v>0.732734603166722</v>
      </c>
      <c r="J21" s="158" t="n">
        <v>-8.32573684936721</v>
      </c>
      <c r="K21" s="156" t="n">
        <v>7.324287593</v>
      </c>
      <c r="L21" s="156" t="n">
        <v>-41.3231514358</v>
      </c>
      <c r="M21" s="156" t="n">
        <v>-33.9988638428</v>
      </c>
      <c r="N21" s="156" t="n">
        <v>-16.571712387</v>
      </c>
      <c r="O21" s="1221" t="n">
        <v>33.758247045</v>
      </c>
      <c r="P21" s="1209" t="n">
        <v>-3.531969921</v>
      </c>
      <c r="Q21" s="1210" t="n">
        <v>74.5957633879334</v>
      </c>
    </row>
    <row r="22" customFormat="false" ht="13.5" hidden="false" customHeight="true" outlineLevel="0" collapsed="false">
      <c r="A22" s="1322" t="s">
        <v>1290</v>
      </c>
      <c r="B22" s="1298"/>
      <c r="C22" s="1207" t="n">
        <v>12.425622893</v>
      </c>
      <c r="D22" s="1207" t="n">
        <v>0.008155943</v>
      </c>
      <c r="E22" s="1207" t="n">
        <v>0.000816167534402897</v>
      </c>
      <c r="F22" s="156" t="n">
        <v>-3.29871333573877</v>
      </c>
      <c r="G22" s="156" t="n">
        <v>-3.29789716820436</v>
      </c>
      <c r="H22" s="156" t="n">
        <v>-1.33367256754072</v>
      </c>
      <c r="I22" s="1221" t="n">
        <v>-0.452081185768729</v>
      </c>
      <c r="J22" s="158" t="n">
        <v>-8.63604674529972</v>
      </c>
      <c r="K22" s="156" t="n">
        <v>0.01014139</v>
      </c>
      <c r="L22" s="156" t="n">
        <v>-40.988567942</v>
      </c>
      <c r="M22" s="156" t="n">
        <v>-40.978426552</v>
      </c>
      <c r="N22" s="156" t="n">
        <v>-16.571712387</v>
      </c>
      <c r="O22" s="1221" t="n">
        <v>-5.613703183</v>
      </c>
      <c r="P22" s="1209" t="n">
        <v>-0.070435105</v>
      </c>
      <c r="Q22" s="1210" t="n">
        <v>231.859016499</v>
      </c>
    </row>
    <row r="23" customFormat="false" ht="12.75" hidden="false" customHeight="true" outlineLevel="0" collapsed="false">
      <c r="A23" s="1322"/>
      <c r="B23" s="1212" t="s">
        <v>1291</v>
      </c>
      <c r="C23" s="1213" t="n">
        <v>5.579909516</v>
      </c>
      <c r="D23" s="1213" t="n">
        <v>0.004865373</v>
      </c>
      <c r="E23" s="1207" t="n">
        <v>0.000314095236665483</v>
      </c>
      <c r="F23" s="156" t="n">
        <v>-3.16324937517141</v>
      </c>
      <c r="G23" s="156" t="n">
        <v>-3.16293527993474</v>
      </c>
      <c r="H23" s="156" t="n">
        <v>-1.17579841988248</v>
      </c>
      <c r="I23" s="1221" t="n">
        <v>-0.147111871038686</v>
      </c>
      <c r="J23" s="158" t="n">
        <v>-9.52000083035771</v>
      </c>
      <c r="K23" s="580" t="n">
        <v>0.001752623</v>
      </c>
      <c r="L23" s="580" t="n">
        <v>-17.65064529</v>
      </c>
      <c r="M23" s="156" t="n">
        <v>-17.648892667</v>
      </c>
      <c r="N23" s="580" t="n">
        <v>-6.560848792</v>
      </c>
      <c r="O23" s="1225" t="n">
        <v>-0.820155175</v>
      </c>
      <c r="P23" s="1218" t="n">
        <v>-0.046318355</v>
      </c>
      <c r="Q23" s="1210" t="n">
        <v>91.9461216263334</v>
      </c>
    </row>
    <row r="24" customFormat="false" ht="12.75" hidden="false" customHeight="true" outlineLevel="0" collapsed="false">
      <c r="A24" s="1322"/>
      <c r="B24" s="1212" t="s">
        <v>1224</v>
      </c>
      <c r="C24" s="1213" t="n">
        <v>0.796701045</v>
      </c>
      <c r="D24" s="1213" t="n">
        <v>0.001708408</v>
      </c>
      <c r="E24" s="1214" t="s">
        <v>91</v>
      </c>
      <c r="F24" s="156" t="n">
        <v>-4.28777857571406</v>
      </c>
      <c r="G24" s="156" t="n">
        <v>-4.28777857571406</v>
      </c>
      <c r="H24" s="156" t="n">
        <v>-1.53069892734984</v>
      </c>
      <c r="I24" s="1221" t="n">
        <v>-1.59336707793936</v>
      </c>
      <c r="J24" s="158" t="n">
        <v>-5.30000035120416</v>
      </c>
      <c r="K24" s="578" t="s">
        <v>91</v>
      </c>
      <c r="L24" s="580" t="n">
        <v>-3.416077672</v>
      </c>
      <c r="M24" s="156" t="n">
        <v>-3.416077672</v>
      </c>
      <c r="N24" s="580" t="n">
        <v>-1.219509435</v>
      </c>
      <c r="O24" s="1225" t="n">
        <v>-1.266715095</v>
      </c>
      <c r="P24" s="1218" t="n">
        <v>-0.009054563</v>
      </c>
      <c r="Q24" s="1210" t="n">
        <v>21.674974805</v>
      </c>
    </row>
    <row r="25" customFormat="false" ht="12.75" hidden="false" customHeight="true" outlineLevel="0" collapsed="false">
      <c r="A25" s="1322"/>
      <c r="B25" s="1212" t="s">
        <v>1292</v>
      </c>
      <c r="C25" s="1213" t="n">
        <v>6.049012332</v>
      </c>
      <c r="D25" s="1213" t="n">
        <v>0.001582162</v>
      </c>
      <c r="E25" s="1207" t="n">
        <v>0.00138679945412285</v>
      </c>
      <c r="F25" s="156" t="n">
        <v>-3.29340459013632</v>
      </c>
      <c r="G25" s="156" t="n">
        <v>-3.2920177906822</v>
      </c>
      <c r="H25" s="156" t="n">
        <v>-1.45335365138746</v>
      </c>
      <c r="I25" s="1221" t="n">
        <v>-0.583195310050186</v>
      </c>
      <c r="J25" s="158" t="n">
        <v>-9.52000300854148</v>
      </c>
      <c r="K25" s="580" t="n">
        <v>0.008388767</v>
      </c>
      <c r="L25" s="580" t="n">
        <v>-19.92184498</v>
      </c>
      <c r="M25" s="156" t="n">
        <v>-19.913456213</v>
      </c>
      <c r="N25" s="580" t="n">
        <v>-8.79135416</v>
      </c>
      <c r="O25" s="1225" t="n">
        <v>-3.526832913</v>
      </c>
      <c r="P25" s="1218" t="n">
        <v>-0.015062187</v>
      </c>
      <c r="Q25" s="1210" t="n">
        <v>118.237920067667</v>
      </c>
    </row>
    <row r="26" customFormat="false" ht="12.75" hidden="false" customHeight="true" outlineLevel="0" collapsed="false">
      <c r="A26" s="1297" t="s">
        <v>1293</v>
      </c>
      <c r="B26" s="1298"/>
      <c r="C26" s="1207" t="n">
        <v>17.860244866</v>
      </c>
      <c r="D26" s="1207" t="n">
        <v>0.354707148</v>
      </c>
      <c r="E26" s="1207" t="n">
        <v>0.113514190438647</v>
      </c>
      <c r="F26" s="156" t="n">
        <v>-0.00597648821731446</v>
      </c>
      <c r="G26" s="156" t="n">
        <v>0.107537702221333</v>
      </c>
      <c r="H26" s="159" t="s">
        <v>91</v>
      </c>
      <c r="I26" s="1221" t="n">
        <v>0.415904270253505</v>
      </c>
      <c r="J26" s="158" t="n">
        <v>-9.07579317798242</v>
      </c>
      <c r="K26" s="156" t="n">
        <v>2.027391237</v>
      </c>
      <c r="L26" s="156" t="n">
        <v>-0.106741543</v>
      </c>
      <c r="M26" s="156" t="n">
        <v>1.920649694</v>
      </c>
      <c r="N26" s="159" t="s">
        <v>91</v>
      </c>
      <c r="O26" s="1221" t="n">
        <v>7.28062789</v>
      </c>
      <c r="P26" s="1209" t="n">
        <v>-3.219248714</v>
      </c>
      <c r="Q26" s="1210" t="n">
        <v>-21.9341058566667</v>
      </c>
    </row>
    <row r="27" customFormat="false" ht="12.75" hidden="false" customHeight="true" outlineLevel="0" collapsed="false">
      <c r="A27" s="1322"/>
      <c r="B27" s="1212" t="s">
        <v>1291</v>
      </c>
      <c r="C27" s="1213" t="n">
        <v>13.21760456</v>
      </c>
      <c r="D27" s="1213" t="n">
        <v>0.283257029</v>
      </c>
      <c r="E27" s="1207" t="n">
        <v>0.122470669450865</v>
      </c>
      <c r="F27" s="159" t="s">
        <v>91</v>
      </c>
      <c r="G27" s="156" t="n">
        <v>0.122470669450865</v>
      </c>
      <c r="H27" s="159" t="s">
        <v>91</v>
      </c>
      <c r="I27" s="1221" t="n">
        <v>0.515431948617556</v>
      </c>
      <c r="J27" s="158" t="n">
        <v>-9.5200000067783</v>
      </c>
      <c r="K27" s="580" t="n">
        <v>1.618768879</v>
      </c>
      <c r="L27" s="578" t="s">
        <v>91</v>
      </c>
      <c r="M27" s="156" t="n">
        <v>1.618768879</v>
      </c>
      <c r="N27" s="578" t="s">
        <v>91</v>
      </c>
      <c r="O27" s="1225" t="n">
        <v>6.666775952</v>
      </c>
      <c r="P27" s="1218" t="n">
        <v>-2.696606918</v>
      </c>
      <c r="Q27" s="1210" t="n">
        <v>-20.4927723476667</v>
      </c>
    </row>
    <row r="28" customFormat="false" ht="12.75" hidden="false" customHeight="true" outlineLevel="0" collapsed="false">
      <c r="A28" s="1322"/>
      <c r="B28" s="1212" t="s">
        <v>1224</v>
      </c>
      <c r="C28" s="1213" t="n">
        <v>0.142488366</v>
      </c>
      <c r="D28" s="1213" t="n">
        <v>0.012114166</v>
      </c>
      <c r="E28" s="1207" t="n">
        <v>0.0465143027887624</v>
      </c>
      <c r="F28" s="159" t="s">
        <v>91</v>
      </c>
      <c r="G28" s="156" t="n">
        <v>0.0465143027887624</v>
      </c>
      <c r="H28" s="159" t="s">
        <v>91</v>
      </c>
      <c r="I28" s="1221" t="n">
        <v>-0.350047624453304</v>
      </c>
      <c r="J28" s="158" t="n">
        <v>-5.30000009905758</v>
      </c>
      <c r="K28" s="580" t="n">
        <v>0.006627747</v>
      </c>
      <c r="L28" s="578" t="s">
        <v>91</v>
      </c>
      <c r="M28" s="156" t="n">
        <v>0.006627747</v>
      </c>
      <c r="N28" s="578" t="s">
        <v>91</v>
      </c>
      <c r="O28" s="1225" t="n">
        <v>-0.045637179</v>
      </c>
      <c r="P28" s="1218" t="n">
        <v>-0.064205081</v>
      </c>
      <c r="Q28" s="1210" t="n">
        <v>0.378453214333334</v>
      </c>
    </row>
    <row r="29" customFormat="false" ht="12.75" hidden="false" customHeight="true" outlineLevel="0" collapsed="false">
      <c r="A29" s="1322"/>
      <c r="B29" s="1212" t="s">
        <v>1292</v>
      </c>
      <c r="C29" s="1213" t="n">
        <v>4.50015194</v>
      </c>
      <c r="D29" s="1213" t="n">
        <v>0.059335953</v>
      </c>
      <c r="E29" s="1207" t="n">
        <v>0.0893291196296808</v>
      </c>
      <c r="F29" s="156" t="n">
        <v>-0.0237195420117304</v>
      </c>
      <c r="G29" s="156" t="n">
        <v>0.0656095776179504</v>
      </c>
      <c r="H29" s="159" t="s">
        <v>91</v>
      </c>
      <c r="I29" s="1221" t="n">
        <v>0.148506292296412</v>
      </c>
      <c r="J29" s="158" t="n">
        <v>-7.72612036752827</v>
      </c>
      <c r="K29" s="580" t="n">
        <v>0.401994611</v>
      </c>
      <c r="L29" s="580" t="n">
        <v>-0.106741543</v>
      </c>
      <c r="M29" s="156" t="n">
        <v>0.295253068</v>
      </c>
      <c r="N29" s="578" t="s">
        <v>91</v>
      </c>
      <c r="O29" s="1225" t="n">
        <v>0.659489117</v>
      </c>
      <c r="P29" s="1218" t="n">
        <v>-0.458436715</v>
      </c>
      <c r="Q29" s="1210" t="n">
        <v>-1.81978672333334</v>
      </c>
    </row>
    <row r="30" customFormat="false" ht="12.75" hidden="false" customHeight="true" outlineLevel="0" collapsed="false">
      <c r="A30" s="1297" t="s">
        <v>1294</v>
      </c>
      <c r="B30" s="1298"/>
      <c r="C30" s="1207" t="n">
        <v>0.472240011</v>
      </c>
      <c r="D30" s="1207" t="n">
        <v>0.006593423</v>
      </c>
      <c r="E30" s="1207" t="n">
        <v>0.381278093354949</v>
      </c>
      <c r="F30" s="156" t="n">
        <v>-0.00323672870658137</v>
      </c>
      <c r="G30" s="156" t="n">
        <v>0.378041364648367</v>
      </c>
      <c r="H30" s="159" t="s">
        <v>91</v>
      </c>
      <c r="I30" s="1221" t="n">
        <v>1.82349510311455</v>
      </c>
      <c r="J30" s="158" t="n">
        <v>-7.48786358769944</v>
      </c>
      <c r="K30" s="156" t="n">
        <v>0.180054771</v>
      </c>
      <c r="L30" s="156" t="n">
        <v>-0.0015285128</v>
      </c>
      <c r="M30" s="156" t="n">
        <v>0.1785262582</v>
      </c>
      <c r="N30" s="159" t="s">
        <v>91</v>
      </c>
      <c r="O30" s="1221" t="n">
        <v>0.849104273</v>
      </c>
      <c r="P30" s="1209" t="n">
        <v>-0.049370652</v>
      </c>
      <c r="Q30" s="1210" t="n">
        <v>-3.5869528904</v>
      </c>
    </row>
    <row r="31" customFormat="false" ht="12.75" hidden="false" customHeight="true" outlineLevel="0" collapsed="false">
      <c r="A31" s="1322"/>
      <c r="B31" s="1212" t="s">
        <v>1291</v>
      </c>
      <c r="C31" s="1213" t="n">
        <v>0.097723211</v>
      </c>
      <c r="D31" s="1213" t="n">
        <v>0.003418366</v>
      </c>
      <c r="E31" s="1207" t="n">
        <v>0.154408444478968</v>
      </c>
      <c r="F31" s="156" t="n">
        <v>-0.00649157956956613</v>
      </c>
      <c r="G31" s="156" t="n">
        <v>0.147916864909402</v>
      </c>
      <c r="H31" s="159" t="s">
        <v>91</v>
      </c>
      <c r="I31" s="1221" t="n">
        <v>1.35525001923284</v>
      </c>
      <c r="J31" s="158" t="n">
        <v>-9.52000107653774</v>
      </c>
      <c r="K31" s="580" t="n">
        <v>0.015089289</v>
      </c>
      <c r="L31" s="580" t="n">
        <v>-0.000634378</v>
      </c>
      <c r="M31" s="156" t="n">
        <v>0.014454911</v>
      </c>
      <c r="N31" s="578" t="s">
        <v>91</v>
      </c>
      <c r="O31" s="1225" t="n">
        <v>0.127806643</v>
      </c>
      <c r="P31" s="1218" t="n">
        <v>-0.032542848</v>
      </c>
      <c r="Q31" s="1210" t="n">
        <v>-0.402301922</v>
      </c>
    </row>
    <row r="32" customFormat="false" ht="12.75" hidden="false" customHeight="true" outlineLevel="0" collapsed="false">
      <c r="A32" s="1322"/>
      <c r="B32" s="1212" t="s">
        <v>1224</v>
      </c>
      <c r="C32" s="1213" t="n">
        <v>0.076099637</v>
      </c>
      <c r="D32" s="1213" t="s">
        <v>91</v>
      </c>
      <c r="E32" s="1207" t="n">
        <v>0.240404484452403</v>
      </c>
      <c r="F32" s="156" t="n">
        <v>-0.000461944384833268</v>
      </c>
      <c r="G32" s="156" t="n">
        <v>0.23994254006757</v>
      </c>
      <c r="H32" s="159" t="s">
        <v>91</v>
      </c>
      <c r="I32" s="1221" t="n">
        <v>1.80987110359015</v>
      </c>
      <c r="J32" s="160" t="s">
        <v>91</v>
      </c>
      <c r="K32" s="580" t="n">
        <v>0.018294694</v>
      </c>
      <c r="L32" s="580" t="n">
        <v>-3.51538E-005</v>
      </c>
      <c r="M32" s="156" t="n">
        <v>0.0182595402</v>
      </c>
      <c r="N32" s="578" t="s">
        <v>91</v>
      </c>
      <c r="O32" s="1225" t="n">
        <v>0.137730534</v>
      </c>
      <c r="P32" s="1216" t="s">
        <v>91</v>
      </c>
      <c r="Q32" s="1210" t="n">
        <v>-0.571963605400001</v>
      </c>
    </row>
    <row r="33" customFormat="false" ht="12.75" hidden="false" customHeight="true" outlineLevel="0" collapsed="false">
      <c r="A33" s="1322"/>
      <c r="B33" s="1212" t="s">
        <v>1292</v>
      </c>
      <c r="C33" s="1213" t="n">
        <v>0.298417163</v>
      </c>
      <c r="D33" s="1213" t="n">
        <v>0.003175057</v>
      </c>
      <c r="E33" s="1207" t="n">
        <v>0.491495819226725</v>
      </c>
      <c r="F33" s="156" t="n">
        <v>-0.00287845709464103</v>
      </c>
      <c r="G33" s="156" t="n">
        <v>0.488617362132084</v>
      </c>
      <c r="H33" s="159" t="s">
        <v>91</v>
      </c>
      <c r="I33" s="1221" t="n">
        <v>1.97657137698374</v>
      </c>
      <c r="J33" s="158" t="n">
        <v>-5.30000059841445</v>
      </c>
      <c r="K33" s="580" t="n">
        <v>0.146670788</v>
      </c>
      <c r="L33" s="580" t="n">
        <v>-0.000858981</v>
      </c>
      <c r="M33" s="156" t="n">
        <v>0.145811807</v>
      </c>
      <c r="N33" s="578" t="s">
        <v>91</v>
      </c>
      <c r="O33" s="1225" t="n">
        <v>0.583567096</v>
      </c>
      <c r="P33" s="1218" t="n">
        <v>-0.016827804</v>
      </c>
      <c r="Q33" s="1210" t="n">
        <v>-2.612687363</v>
      </c>
    </row>
    <row r="34" customFormat="false" ht="12.75" hidden="false" customHeight="true" outlineLevel="0" collapsed="false">
      <c r="A34" s="1297" t="s">
        <v>1295</v>
      </c>
      <c r="B34" s="1298"/>
      <c r="C34" s="1207" t="n">
        <v>4.983920585</v>
      </c>
      <c r="D34" s="1207" t="n">
        <v>0.042855072</v>
      </c>
      <c r="E34" s="1207" t="n">
        <v>0.2866639846349</v>
      </c>
      <c r="F34" s="156" t="n">
        <v>-0.0454087167201522</v>
      </c>
      <c r="G34" s="156" t="n">
        <v>0.241255267914747</v>
      </c>
      <c r="H34" s="159" t="s">
        <v>91</v>
      </c>
      <c r="I34" s="1221" t="n">
        <v>1.40998378075948</v>
      </c>
      <c r="J34" s="158" t="n">
        <v>-6.02707107807449</v>
      </c>
      <c r="K34" s="156" t="n">
        <v>1.428710534</v>
      </c>
      <c r="L34" s="156" t="n">
        <v>-0.226313438</v>
      </c>
      <c r="M34" s="156" t="n">
        <v>1.202397096</v>
      </c>
      <c r="N34" s="159" t="s">
        <v>91</v>
      </c>
      <c r="O34" s="1221" t="n">
        <v>6.966822233</v>
      </c>
      <c r="P34" s="1209" t="n">
        <v>-0.258290565</v>
      </c>
      <c r="Q34" s="1210" t="n">
        <v>-29.0067388013334</v>
      </c>
    </row>
    <row r="35" customFormat="false" ht="12.75" hidden="false" customHeight="true" outlineLevel="0" collapsed="false">
      <c r="A35" s="1322"/>
      <c r="B35" s="1212" t="s">
        <v>1291</v>
      </c>
      <c r="C35" s="1213" t="n">
        <v>4.016200205</v>
      </c>
      <c r="D35" s="1213" t="n">
        <v>0.031393387</v>
      </c>
      <c r="E35" s="1207" t="n">
        <v>0.271099119671501</v>
      </c>
      <c r="F35" s="156" t="n">
        <v>-0.0409285462899378</v>
      </c>
      <c r="G35" s="156" t="n">
        <v>0.230170573381563</v>
      </c>
      <c r="H35" s="159" t="s">
        <v>91</v>
      </c>
      <c r="I35" s="1221" t="n">
        <v>1.44965573359948</v>
      </c>
      <c r="J35" s="158" t="n">
        <v>-6.79872136765619</v>
      </c>
      <c r="K35" s="580" t="n">
        <v>1.08878834</v>
      </c>
      <c r="L35" s="580" t="n">
        <v>-0.164377236</v>
      </c>
      <c r="M35" s="156" t="n">
        <v>0.924411104</v>
      </c>
      <c r="N35" s="578" t="s">
        <v>91</v>
      </c>
      <c r="O35" s="1225" t="n">
        <v>5.776598051</v>
      </c>
      <c r="P35" s="1218" t="n">
        <v>-0.213434891</v>
      </c>
      <c r="Q35" s="1210" t="n">
        <v>-23.7877723013334</v>
      </c>
    </row>
    <row r="36" customFormat="false" ht="12.75" hidden="false" customHeight="true" outlineLevel="0" collapsed="false">
      <c r="A36" s="1322"/>
      <c r="B36" s="1212" t="s">
        <v>1224</v>
      </c>
      <c r="C36" s="1213" t="n">
        <v>0.203162875</v>
      </c>
      <c r="D36" s="1213" t="n">
        <v>0.00329259</v>
      </c>
      <c r="E36" s="1207" t="n">
        <v>0.220476585596655</v>
      </c>
      <c r="F36" s="156" t="n">
        <v>-0.0467832324188167</v>
      </c>
      <c r="G36" s="156" t="n">
        <v>0.173693353177838</v>
      </c>
      <c r="H36" s="159" t="s">
        <v>91</v>
      </c>
      <c r="I36" s="1221" t="n">
        <v>1.0605755027567</v>
      </c>
      <c r="J36" s="158" t="n">
        <v>0.7</v>
      </c>
      <c r="K36" s="580" t="n">
        <v>0.044792657</v>
      </c>
      <c r="L36" s="580" t="n">
        <v>-0.009504616</v>
      </c>
      <c r="M36" s="156" t="n">
        <v>0.035288041</v>
      </c>
      <c r="N36" s="578" t="s">
        <v>91</v>
      </c>
      <c r="O36" s="1225" t="n">
        <v>0.211977528</v>
      </c>
      <c r="P36" s="1218" t="n">
        <v>0.002304813</v>
      </c>
      <c r="Q36" s="1210" t="n">
        <v>-0.915091400666668</v>
      </c>
    </row>
    <row r="37" customFormat="false" ht="12.75" hidden="false" customHeight="true" outlineLevel="0" collapsed="false">
      <c r="A37" s="1322"/>
      <c r="B37" s="1212" t="s">
        <v>1292</v>
      </c>
      <c r="C37" s="1213" t="n">
        <v>0.764557505</v>
      </c>
      <c r="D37" s="1213" t="n">
        <v>0.008169095</v>
      </c>
      <c r="E37" s="1207" t="n">
        <v>0.386013524254137</v>
      </c>
      <c r="F37" s="156" t="n">
        <v>-0.0685776879529814</v>
      </c>
      <c r="G37" s="156" t="n">
        <v>0.317435836301156</v>
      </c>
      <c r="H37" s="159" t="s">
        <v>91</v>
      </c>
      <c r="I37" s="1221" t="n">
        <v>1.2933125905512</v>
      </c>
      <c r="J37" s="158" t="n">
        <v>-5.77303691534987</v>
      </c>
      <c r="K37" s="580" t="n">
        <v>0.295129537</v>
      </c>
      <c r="L37" s="580" t="n">
        <v>-0.052431586</v>
      </c>
      <c r="M37" s="156" t="n">
        <v>0.242697951</v>
      </c>
      <c r="N37" s="578" t="s">
        <v>91</v>
      </c>
      <c r="O37" s="1225" t="n">
        <v>0.978246654</v>
      </c>
      <c r="P37" s="1218" t="n">
        <v>-0.047160487</v>
      </c>
      <c r="Q37" s="1210" t="n">
        <v>-4.30387509933334</v>
      </c>
    </row>
    <row r="38" customFormat="false" ht="12.75" hidden="false" customHeight="true" outlineLevel="0" collapsed="false">
      <c r="A38" s="1297" t="s">
        <v>1296</v>
      </c>
      <c r="B38" s="1298"/>
      <c r="C38" s="1207" t="n">
        <v>10.75378315</v>
      </c>
      <c r="D38" s="1207" t="n">
        <v>0.011911517</v>
      </c>
      <c r="E38" s="1207" t="n">
        <v>0.342018209749747</v>
      </c>
      <c r="F38" s="159" t="s">
        <v>91</v>
      </c>
      <c r="G38" s="156" t="n">
        <v>0.342018209749747</v>
      </c>
      <c r="H38" s="159" t="s">
        <v>91</v>
      </c>
      <c r="I38" s="1221" t="n">
        <v>2.25988511698686</v>
      </c>
      <c r="J38" s="158" t="n">
        <v>5.4883953907802</v>
      </c>
      <c r="K38" s="156" t="n">
        <v>3.677989661</v>
      </c>
      <c r="L38" s="159" t="s">
        <v>91</v>
      </c>
      <c r="M38" s="156" t="n">
        <v>3.677989661</v>
      </c>
      <c r="N38" s="159" t="s">
        <v>91</v>
      </c>
      <c r="O38" s="1221" t="n">
        <v>24.275395832</v>
      </c>
      <c r="P38" s="1209" t="n">
        <v>0.065375115</v>
      </c>
      <c r="Q38" s="1210" t="n">
        <v>-102.735455562667</v>
      </c>
    </row>
    <row r="39" customFormat="false" ht="12.75" hidden="false" customHeight="true" outlineLevel="0" collapsed="false">
      <c r="A39" s="1214"/>
      <c r="B39" s="1212" t="s">
        <v>1291</v>
      </c>
      <c r="C39" s="1213" t="n">
        <v>1.438080214</v>
      </c>
      <c r="D39" s="1213" t="n">
        <v>0.003419917</v>
      </c>
      <c r="E39" s="1207" t="n">
        <v>0.374790817475221</v>
      </c>
      <c r="F39" s="159" t="s">
        <v>91</v>
      </c>
      <c r="G39" s="156" t="n">
        <v>0.374790817475221</v>
      </c>
      <c r="H39" s="159" t="s">
        <v>91</v>
      </c>
      <c r="I39" s="1221" t="n">
        <v>3.61533366459363</v>
      </c>
      <c r="J39" s="158" t="n">
        <v>2.47999966081048</v>
      </c>
      <c r="K39" s="580" t="n">
        <v>0.538979259</v>
      </c>
      <c r="L39" s="578" t="s">
        <v>91</v>
      </c>
      <c r="M39" s="156" t="n">
        <v>0.538979259</v>
      </c>
      <c r="N39" s="578" t="s">
        <v>91</v>
      </c>
      <c r="O39" s="1225" t="n">
        <v>5.186775669</v>
      </c>
      <c r="P39" s="1323" t="n">
        <v>0.008481393</v>
      </c>
      <c r="Q39" s="1210" t="n">
        <v>-21.025533177</v>
      </c>
    </row>
    <row r="40" customFormat="false" ht="12.75" hidden="false" customHeight="true" outlineLevel="0" collapsed="false">
      <c r="A40" s="1214"/>
      <c r="B40" s="1212" t="s">
        <v>1224</v>
      </c>
      <c r="C40" s="1213" t="n">
        <v>6.7898715</v>
      </c>
      <c r="D40" s="1213" t="n">
        <v>0.002286638</v>
      </c>
      <c r="E40" s="1207" t="n">
        <v>0.235185296658412</v>
      </c>
      <c r="F40" s="159" t="s">
        <v>91</v>
      </c>
      <c r="G40" s="156" t="n">
        <v>0.235185296658412</v>
      </c>
      <c r="H40" s="159" t="s">
        <v>91</v>
      </c>
      <c r="I40" s="1221" t="n">
        <v>1.5666481165536</v>
      </c>
      <c r="J40" s="158" t="n">
        <v>6.70000148689911</v>
      </c>
      <c r="K40" s="580" t="n">
        <v>1.596877943</v>
      </c>
      <c r="L40" s="578" t="s">
        <v>91</v>
      </c>
      <c r="M40" s="156" t="n">
        <v>1.596877943</v>
      </c>
      <c r="N40" s="578" t="s">
        <v>91</v>
      </c>
      <c r="O40" s="1225" t="n">
        <v>10.63375704</v>
      </c>
      <c r="P40" s="1323" t="n">
        <v>0.015320478</v>
      </c>
      <c r="Q40" s="1210" t="n">
        <v>-44.9018366903334</v>
      </c>
    </row>
    <row r="41" customFormat="false" ht="12.75" hidden="false" customHeight="true" outlineLevel="0" collapsed="false">
      <c r="A41" s="1214"/>
      <c r="B41" s="1212" t="s">
        <v>1292</v>
      </c>
      <c r="C41" s="1213" t="n">
        <v>2.525831436</v>
      </c>
      <c r="D41" s="1213" t="n">
        <v>0.006204962</v>
      </c>
      <c r="E41" s="1207" t="n">
        <v>0.610544487260867</v>
      </c>
      <c r="F41" s="159" t="s">
        <v>91</v>
      </c>
      <c r="G41" s="156" t="n">
        <v>0.610544487260867</v>
      </c>
      <c r="H41" s="159" t="s">
        <v>91</v>
      </c>
      <c r="I41" s="1221" t="n">
        <v>3.35560179663361</v>
      </c>
      <c r="J41" s="158" t="n">
        <v>6.69999977437412</v>
      </c>
      <c r="K41" s="580" t="n">
        <v>1.542132459</v>
      </c>
      <c r="L41" s="578" t="s">
        <v>91</v>
      </c>
      <c r="M41" s="156" t="n">
        <v>1.542132459</v>
      </c>
      <c r="N41" s="578" t="s">
        <v>91</v>
      </c>
      <c r="O41" s="1225" t="n">
        <v>8.454863123</v>
      </c>
      <c r="P41" s="1323" t="n">
        <v>0.041573244</v>
      </c>
      <c r="Q41" s="1210" t="n">
        <v>-36.808085695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4" t="s">
        <v>1232</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7" t="s">
        <v>1297</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8" t="s">
        <v>1298</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5" t="s">
        <v>1235</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0" t="s">
        <v>1236</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5" t="s">
        <v>1299</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5" t="s">
        <v>1300</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0" t="s">
        <v>1301</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1" t="s">
        <v>1302</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6" t="s">
        <v>1303</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3" t="s">
        <v>1304</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7" t="s">
        <v>1305</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0" t="s">
        <v>1274</v>
      </c>
    </row>
    <row r="56" customFormat="false" ht="13.5" hidden="false" customHeight="true" outlineLevel="0" collapsed="false">
      <c r="A56" s="1311" t="s">
        <v>1306</v>
      </c>
    </row>
    <row r="57" customFormat="false" ht="13.5" hidden="false" customHeight="true" outlineLevel="0" collapsed="false">
      <c r="A57" s="1328" t="s">
        <v>1307</v>
      </c>
    </row>
    <row r="58" customFormat="false" ht="9" hidden="false" customHeight="true" outlineLevel="0" collapsed="false">
      <c r="A58" s="1329"/>
      <c r="B58" s="1330"/>
      <c r="C58" s="1330"/>
      <c r="D58" s="1330"/>
      <c r="E58" s="1330"/>
      <c r="F58" s="1330"/>
      <c r="G58" s="1330"/>
      <c r="H58" s="1330"/>
      <c r="I58" s="1330"/>
      <c r="J58" s="1330"/>
      <c r="K58" s="1330"/>
      <c r="L58" s="1330"/>
      <c r="M58" s="1330"/>
      <c r="N58" s="1330"/>
      <c r="O58" s="1330"/>
      <c r="P58" s="1330"/>
      <c r="Q58" s="1330"/>
    </row>
    <row r="59" customFormat="false" ht="15.75" hidden="false" customHeight="true" outlineLevel="0" collapsed="false">
      <c r="A59" s="1316" t="s">
        <v>443</v>
      </c>
      <c r="B59" s="1317"/>
      <c r="C59" s="1317"/>
      <c r="D59" s="1317"/>
      <c r="E59" s="1317"/>
      <c r="F59" s="1317"/>
      <c r="G59" s="1317"/>
      <c r="H59" s="1317"/>
      <c r="I59" s="1317"/>
      <c r="J59" s="1317"/>
      <c r="K59" s="1317"/>
      <c r="L59" s="1317"/>
      <c r="M59" s="1317"/>
      <c r="N59" s="1317"/>
      <c r="O59" s="1317"/>
      <c r="P59" s="1317"/>
      <c r="Q59" s="1318"/>
    </row>
    <row r="60" customFormat="false" ht="29.25" hidden="false" customHeight="true" outlineLevel="0" collapsed="false">
      <c r="A60" s="1245" t="s">
        <v>1244</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8</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7" t="s">
        <v>72</v>
      </c>
      <c r="O1" s="1248"/>
    </row>
    <row r="2" customFormat="false" ht="15.75" hidden="false" customHeight="true" outlineLevel="0" collapsed="false">
      <c r="A2" s="4" t="s">
        <v>1310</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1"/>
      <c r="B4" s="1248"/>
      <c r="C4" s="1248"/>
      <c r="D4" s="1248"/>
      <c r="E4" s="1248"/>
      <c r="F4" s="1248"/>
      <c r="G4" s="1248"/>
      <c r="H4" s="1248"/>
      <c r="I4" s="1248"/>
      <c r="J4" s="1248"/>
      <c r="K4" s="1248"/>
      <c r="L4" s="1248"/>
      <c r="M4" s="1248"/>
      <c r="N4" s="1248"/>
      <c r="O4" s="1248"/>
    </row>
    <row r="5" customFormat="false" ht="48" hidden="false" customHeight="true" outlineLevel="0" collapsed="false">
      <c r="A5" s="1316" t="s">
        <v>76</v>
      </c>
      <c r="B5" s="1316"/>
      <c r="C5" s="1332" t="s">
        <v>457</v>
      </c>
      <c r="D5" s="1332" t="s">
        <v>1186</v>
      </c>
      <c r="E5" s="1332"/>
      <c r="F5" s="1332"/>
      <c r="G5" s="1332"/>
      <c r="H5" s="1332"/>
      <c r="I5" s="1250" t="s">
        <v>1187</v>
      </c>
      <c r="J5" s="1250"/>
      <c r="K5" s="1250"/>
      <c r="L5" s="1250"/>
      <c r="M5" s="1250"/>
      <c r="N5" s="1250" t="s">
        <v>1311</v>
      </c>
      <c r="O5" s="1333"/>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196</v>
      </c>
      <c r="J6" s="1334"/>
      <c r="K6" s="1334"/>
      <c r="L6" s="1255" t="s">
        <v>1197</v>
      </c>
      <c r="M6" s="1256" t="s">
        <v>1313</v>
      </c>
      <c r="N6" s="1250"/>
      <c r="O6" s="1333"/>
    </row>
    <row r="7" customFormat="false" ht="15.75" hidden="false" customHeight="true" outlineLevel="0" collapsed="false">
      <c r="A7" s="1251"/>
      <c r="B7" s="1320"/>
      <c r="C7" s="1253"/>
      <c r="D7" s="1254"/>
      <c r="E7" s="1254"/>
      <c r="F7" s="1254"/>
      <c r="G7" s="1255"/>
      <c r="H7" s="1256"/>
      <c r="I7" s="1334"/>
      <c r="J7" s="1334"/>
      <c r="K7" s="1334"/>
      <c r="L7" s="1255"/>
      <c r="M7" s="1256"/>
      <c r="N7" s="1250"/>
      <c r="O7" s="1333"/>
    </row>
    <row r="8" customFormat="false" ht="26.2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c r="O8" s="1333"/>
    </row>
    <row r="9" customFormat="false" ht="15.95" hidden="false" customHeight="true" outlineLevel="0" collapsed="false">
      <c r="A9" s="1251"/>
      <c r="B9" s="1320"/>
      <c r="C9" s="1253"/>
      <c r="D9" s="1336" t="s">
        <v>1206</v>
      </c>
      <c r="E9" s="1336"/>
      <c r="F9" s="1336"/>
      <c r="G9" s="1336"/>
      <c r="H9" s="1336"/>
      <c r="I9" s="1253" t="s">
        <v>243</v>
      </c>
      <c r="J9" s="1253"/>
      <c r="K9" s="1253"/>
      <c r="L9" s="1253"/>
      <c r="M9" s="1253"/>
      <c r="N9" s="1262" t="s">
        <v>84</v>
      </c>
      <c r="O9" s="1247"/>
    </row>
    <row r="10" customFormat="false" ht="17.25" hidden="false" customHeight="true" outlineLevel="0" collapsed="false">
      <c r="A10" s="1337" t="s">
        <v>1314</v>
      </c>
      <c r="B10" s="1264"/>
      <c r="C10" s="1265" t="n">
        <v>184.850948103</v>
      </c>
      <c r="D10" s="1267" t="n">
        <v>0.000846714196525454</v>
      </c>
      <c r="E10" s="1268" t="n">
        <v>-0.0132732217777583</v>
      </c>
      <c r="F10" s="1268" t="n">
        <v>-0.0124265075812328</v>
      </c>
      <c r="G10" s="1268" t="n">
        <v>-0.00204179015511295</v>
      </c>
      <c r="H10" s="1270" t="n">
        <v>-0.0106423797723982</v>
      </c>
      <c r="I10" s="1271" t="n">
        <v>0.156515922</v>
      </c>
      <c r="J10" s="1272" t="n">
        <v>-2.45356763</v>
      </c>
      <c r="K10" s="1272" t="n">
        <v>-2.297051708</v>
      </c>
      <c r="L10" s="1272" t="n">
        <v>-0.377426846</v>
      </c>
      <c r="M10" s="1270" t="n">
        <v>-1.967253991</v>
      </c>
      <c r="N10" s="1275" t="n">
        <v>17.0196859983333</v>
      </c>
      <c r="O10" s="1247"/>
    </row>
    <row r="11" customFormat="false" ht="15.75" hidden="false" customHeight="true" outlineLevel="0" collapsed="false">
      <c r="A11" s="1321" t="s">
        <v>1315</v>
      </c>
      <c r="B11" s="1338"/>
      <c r="C11" s="1278" t="n">
        <v>183.92085726</v>
      </c>
      <c r="D11" s="1339" t="n">
        <v>0.000583575368226293</v>
      </c>
      <c r="E11" s="156" t="n">
        <v>-0.000202789387542245</v>
      </c>
      <c r="F11" s="156" t="n">
        <v>0.000380785980684049</v>
      </c>
      <c r="G11" s="159" t="s">
        <v>91</v>
      </c>
      <c r="H11" s="158" t="n">
        <v>0.00375907326825169</v>
      </c>
      <c r="I11" s="1340" t="n">
        <v>0.107331682</v>
      </c>
      <c r="J11" s="1341" t="n">
        <v>-0.037297198</v>
      </c>
      <c r="K11" s="156" t="n">
        <v>0.070034484</v>
      </c>
      <c r="L11" s="1281" t="s">
        <v>91</v>
      </c>
      <c r="M11" s="1284" t="n">
        <v>0.691371978</v>
      </c>
      <c r="N11" s="1285" t="n">
        <v>-2.791823694</v>
      </c>
      <c r="O11" s="1247"/>
    </row>
    <row r="12" customFormat="false" ht="15.75" hidden="false" customHeight="true" outlineLevel="0" collapsed="false">
      <c r="A12" s="1342"/>
      <c r="B12" s="1212" t="s">
        <v>1316</v>
      </c>
      <c r="C12" s="1213" t="n">
        <v>158.0217821</v>
      </c>
      <c r="D12" s="1343" t="s">
        <v>91</v>
      </c>
      <c r="E12" s="156" t="n">
        <v>-0.000236025676361487</v>
      </c>
      <c r="F12" s="156" t="n">
        <v>-0.000236025676361487</v>
      </c>
      <c r="G12" s="159" t="s">
        <v>91</v>
      </c>
      <c r="H12" s="158" t="n">
        <v>-0.00247755756071808</v>
      </c>
      <c r="I12" s="578" t="s">
        <v>91</v>
      </c>
      <c r="J12" s="580" t="n">
        <v>-0.037297198</v>
      </c>
      <c r="K12" s="156" t="n">
        <v>-0.037297198</v>
      </c>
      <c r="L12" s="578" t="s">
        <v>91</v>
      </c>
      <c r="M12" s="1218" t="n">
        <v>-0.391508061</v>
      </c>
      <c r="N12" s="1285" t="n">
        <v>1.57228594966667</v>
      </c>
      <c r="O12" s="1247"/>
    </row>
    <row r="13" customFormat="false" ht="15.75" hidden="false" customHeight="true" outlineLevel="0" collapsed="false">
      <c r="A13" s="1342"/>
      <c r="B13" s="1212" t="s">
        <v>1224</v>
      </c>
      <c r="C13" s="1213" t="n">
        <v>25.89907516</v>
      </c>
      <c r="D13" s="1344" t="n">
        <v>0.004144228368655</v>
      </c>
      <c r="E13" s="159" t="s">
        <v>91</v>
      </c>
      <c r="F13" s="156" t="n">
        <v>0.004144228368655</v>
      </c>
      <c r="G13" s="159" t="s">
        <v>91</v>
      </c>
      <c r="H13" s="158" t="n">
        <v>0.0418115331265752</v>
      </c>
      <c r="I13" s="580" t="n">
        <v>0.107331682</v>
      </c>
      <c r="J13" s="578" t="s">
        <v>91</v>
      </c>
      <c r="K13" s="156" t="n">
        <v>0.107331682</v>
      </c>
      <c r="L13" s="578" t="s">
        <v>91</v>
      </c>
      <c r="M13" s="1218" t="n">
        <v>1.082880039</v>
      </c>
      <c r="N13" s="1285" t="n">
        <v>-4.36410964366667</v>
      </c>
      <c r="O13" s="1247"/>
    </row>
    <row r="14" customFormat="false" ht="15.75" hidden="false" customHeight="true" outlineLevel="0" collapsed="false">
      <c r="A14" s="1345" t="s">
        <v>1317</v>
      </c>
      <c r="B14" s="1346"/>
      <c r="C14" s="1291" t="n">
        <v>0.930090843</v>
      </c>
      <c r="D14" s="1344" t="n">
        <v>0.0528811141085495</v>
      </c>
      <c r="E14" s="156" t="n">
        <v>-2.59788648623434</v>
      </c>
      <c r="F14" s="156" t="n">
        <v>-2.54500537212579</v>
      </c>
      <c r="G14" s="156" t="n">
        <v>-0.405795679895754</v>
      </c>
      <c r="H14" s="158" t="n">
        <v>-2.85845838501605</v>
      </c>
      <c r="I14" s="1293" t="n">
        <v>0.04918424</v>
      </c>
      <c r="J14" s="1294" t="n">
        <v>-2.416270432</v>
      </c>
      <c r="K14" s="156" t="n">
        <v>-2.367086192</v>
      </c>
      <c r="L14" s="1294" t="n">
        <v>-0.377426846</v>
      </c>
      <c r="M14" s="1347" t="n">
        <v>-2.658625969</v>
      </c>
      <c r="N14" s="1285" t="n">
        <v>19.8115096923334</v>
      </c>
      <c r="O14" s="1247"/>
    </row>
    <row r="15" customFormat="false" ht="15.75" hidden="false" customHeight="true" outlineLevel="0" collapsed="false">
      <c r="A15" s="1297" t="s">
        <v>1318</v>
      </c>
      <c r="B15" s="1348"/>
      <c r="C15" s="1299" t="n">
        <v>0.178685477</v>
      </c>
      <c r="D15" s="1343" t="s">
        <v>91</v>
      </c>
      <c r="E15" s="156" t="n">
        <v>-11.6491402096433</v>
      </c>
      <c r="F15" s="156" t="n">
        <v>-11.6491402096433</v>
      </c>
      <c r="G15" s="156" t="n">
        <v>-2.11224130990791</v>
      </c>
      <c r="H15" s="158" t="n">
        <v>-5.43967995787369</v>
      </c>
      <c r="I15" s="1349" t="s">
        <v>91</v>
      </c>
      <c r="J15" s="1302" t="n">
        <v>-2.081532175</v>
      </c>
      <c r="K15" s="156" t="n">
        <v>-2.081532175</v>
      </c>
      <c r="L15" s="1302" t="n">
        <v>-0.377426846</v>
      </c>
      <c r="M15" s="1304" t="n">
        <v>-0.971991808</v>
      </c>
      <c r="N15" s="1285" t="n">
        <v>12.5801530396667</v>
      </c>
      <c r="O15" s="1247"/>
    </row>
    <row r="16" customFormat="false" ht="15.75" hidden="false" customHeight="true" outlineLevel="0" collapsed="false">
      <c r="A16" s="1322"/>
      <c r="B16" s="1212" t="s">
        <v>1316</v>
      </c>
      <c r="C16" s="1213" t="n">
        <v>0.010693099</v>
      </c>
      <c r="D16" s="1343" t="s">
        <v>91</v>
      </c>
      <c r="E16" s="156" t="n">
        <v>-111.878799775444</v>
      </c>
      <c r="F16" s="156" t="n">
        <v>-111.878799775444</v>
      </c>
      <c r="G16" s="156" t="n">
        <v>-21.4746437866142</v>
      </c>
      <c r="H16" s="158" t="n">
        <v>-76.2496015420787</v>
      </c>
      <c r="I16" s="578" t="s">
        <v>91</v>
      </c>
      <c r="J16" s="580" t="n">
        <v>-1.196331082</v>
      </c>
      <c r="K16" s="156" t="n">
        <v>-1.196331082</v>
      </c>
      <c r="L16" s="580" t="n">
        <v>-0.229630492</v>
      </c>
      <c r="M16" s="1218" t="n">
        <v>-0.815344538</v>
      </c>
      <c r="N16" s="1285" t="n">
        <v>8.21812241066667</v>
      </c>
      <c r="O16" s="1247"/>
    </row>
    <row r="17" customFormat="false" ht="15.75" hidden="false" customHeight="true" outlineLevel="0" collapsed="false">
      <c r="A17" s="1322"/>
      <c r="B17" s="1212" t="s">
        <v>1224</v>
      </c>
      <c r="C17" s="1213" t="n">
        <v>0.167992378</v>
      </c>
      <c r="D17" s="1343" t="s">
        <v>91</v>
      </c>
      <c r="E17" s="156" t="n">
        <v>-5.26929318781356</v>
      </c>
      <c r="F17" s="156" t="n">
        <v>-5.26929318781356</v>
      </c>
      <c r="G17" s="156" t="n">
        <v>-0.879780117166982</v>
      </c>
      <c r="H17" s="158" t="n">
        <v>-0.932466531308938</v>
      </c>
      <c r="I17" s="578" t="s">
        <v>91</v>
      </c>
      <c r="J17" s="580" t="n">
        <v>-0.885201093</v>
      </c>
      <c r="K17" s="156" t="n">
        <v>-0.885201093</v>
      </c>
      <c r="L17" s="580" t="n">
        <v>-0.147796354</v>
      </c>
      <c r="M17" s="1218" t="n">
        <v>-0.15664727</v>
      </c>
      <c r="N17" s="1285" t="n">
        <v>4.362030629</v>
      </c>
      <c r="O17" s="1247"/>
    </row>
    <row r="18" customFormat="false" ht="15.75" hidden="false" customHeight="true" outlineLevel="0" collapsed="false">
      <c r="A18" s="1297" t="s">
        <v>1319</v>
      </c>
      <c r="B18" s="1348"/>
      <c r="C18" s="1299" t="n">
        <v>0.076929046</v>
      </c>
      <c r="D18" s="1344" t="n">
        <v>0.102121115605671</v>
      </c>
      <c r="E18" s="156" t="n">
        <v>-0.243613420085828</v>
      </c>
      <c r="F18" s="156" t="n">
        <v>-0.141492304480157</v>
      </c>
      <c r="G18" s="159" t="s">
        <v>91</v>
      </c>
      <c r="H18" s="158" t="n">
        <v>-2.31129208335692</v>
      </c>
      <c r="I18" s="1301" t="n">
        <v>0.00785608</v>
      </c>
      <c r="J18" s="1302" t="n">
        <v>-0.018740948</v>
      </c>
      <c r="K18" s="156" t="n">
        <v>-0.010884868</v>
      </c>
      <c r="L18" s="1305" t="s">
        <v>91</v>
      </c>
      <c r="M18" s="1304" t="n">
        <v>-0.177805495</v>
      </c>
      <c r="N18" s="1285" t="n">
        <v>0.691864664333334</v>
      </c>
      <c r="O18" s="1247"/>
    </row>
    <row r="19" customFormat="false" ht="15.75" hidden="false" customHeight="true" outlineLevel="0" collapsed="false">
      <c r="A19" s="1322"/>
      <c r="B19" s="1212" t="s">
        <v>1316</v>
      </c>
      <c r="C19" s="1213" t="n">
        <v>0.004322179</v>
      </c>
      <c r="D19" s="1343" t="s">
        <v>91</v>
      </c>
      <c r="E19" s="156" t="n">
        <v>-4.33599533938784</v>
      </c>
      <c r="F19" s="156" t="n">
        <v>-4.33599533938784</v>
      </c>
      <c r="G19" s="159" t="s">
        <v>91</v>
      </c>
      <c r="H19" s="158" t="n">
        <v>-49.179649200091</v>
      </c>
      <c r="I19" s="578" t="s">
        <v>91</v>
      </c>
      <c r="J19" s="580" t="n">
        <v>-0.018740948</v>
      </c>
      <c r="K19" s="156" t="n">
        <v>-0.018740948</v>
      </c>
      <c r="L19" s="578" t="s">
        <v>91</v>
      </c>
      <c r="M19" s="1218" t="n">
        <v>-0.212563247</v>
      </c>
      <c r="N19" s="1285" t="n">
        <v>0.848115381666667</v>
      </c>
      <c r="O19" s="1247"/>
    </row>
    <row r="20" customFormat="false" ht="15.75" hidden="false" customHeight="true" outlineLevel="0" collapsed="false">
      <c r="A20" s="1322"/>
      <c r="B20" s="1212" t="s">
        <v>1224</v>
      </c>
      <c r="C20" s="1213" t="n">
        <v>0.072606867</v>
      </c>
      <c r="D20" s="1344" t="n">
        <v>0.108200234008169</v>
      </c>
      <c r="E20" s="159" t="s">
        <v>91</v>
      </c>
      <c r="F20" s="156" t="n">
        <v>0.108200234008169</v>
      </c>
      <c r="G20" s="159" t="s">
        <v>91</v>
      </c>
      <c r="H20" s="158" t="n">
        <v>0.478711634809969</v>
      </c>
      <c r="I20" s="580" t="n">
        <v>0.00785608</v>
      </c>
      <c r="J20" s="578" t="s">
        <v>91</v>
      </c>
      <c r="K20" s="156" t="n">
        <v>0.00785608</v>
      </c>
      <c r="L20" s="578" t="s">
        <v>91</v>
      </c>
      <c r="M20" s="1218" t="n">
        <v>0.034757752</v>
      </c>
      <c r="N20" s="1285" t="n">
        <v>-0.156250717333333</v>
      </c>
      <c r="O20" s="1247"/>
    </row>
    <row r="21" customFormat="false" ht="15.75" hidden="false" customHeight="true" outlineLevel="0" collapsed="false">
      <c r="A21" s="1297" t="s">
        <v>1320</v>
      </c>
      <c r="B21" s="1348"/>
      <c r="C21" s="1299" t="n">
        <v>0.362718173</v>
      </c>
      <c r="D21" s="1344" t="n">
        <v>0.00702370652931139</v>
      </c>
      <c r="E21" s="156" t="n">
        <v>-0.735808831392631</v>
      </c>
      <c r="F21" s="156" t="n">
        <v>-0.728785124863319</v>
      </c>
      <c r="G21" s="159" t="s">
        <v>91</v>
      </c>
      <c r="H21" s="158" t="n">
        <v>-4.77372587008482</v>
      </c>
      <c r="I21" s="1301" t="n">
        <v>0.002547626</v>
      </c>
      <c r="J21" s="1302" t="n">
        <v>-0.266891235</v>
      </c>
      <c r="K21" s="156" t="n">
        <v>-0.264343609</v>
      </c>
      <c r="L21" s="1305" t="s">
        <v>91</v>
      </c>
      <c r="M21" s="1304" t="n">
        <v>-1.731517126</v>
      </c>
      <c r="N21" s="1285" t="n">
        <v>7.31815602833334</v>
      </c>
      <c r="O21" s="1247"/>
    </row>
    <row r="22" customFormat="false" ht="15.75" hidden="false" customHeight="true" outlineLevel="0" collapsed="false">
      <c r="A22" s="1322"/>
      <c r="B22" s="1212" t="s">
        <v>1316</v>
      </c>
      <c r="C22" s="1213" t="n">
        <v>0.025975761</v>
      </c>
      <c r="D22" s="1343" t="s">
        <v>91</v>
      </c>
      <c r="E22" s="156" t="n">
        <v>-8.91456531340891</v>
      </c>
      <c r="F22" s="156" t="n">
        <v>-8.91456531340891</v>
      </c>
      <c r="G22" s="159" t="s">
        <v>91</v>
      </c>
      <c r="H22" s="158" t="n">
        <v>-62.8026172168738</v>
      </c>
      <c r="I22" s="578" t="s">
        <v>91</v>
      </c>
      <c r="J22" s="580" t="n">
        <v>-0.231562618</v>
      </c>
      <c r="K22" s="156" t="n">
        <v>-0.231562618</v>
      </c>
      <c r="L22" s="578" t="s">
        <v>91</v>
      </c>
      <c r="M22" s="1218" t="n">
        <v>-1.631345775</v>
      </c>
      <c r="N22" s="1285" t="n">
        <v>6.83066410766667</v>
      </c>
      <c r="O22" s="1247"/>
    </row>
    <row r="23" customFormat="false" ht="15.75" hidden="false" customHeight="true" outlineLevel="0" collapsed="false">
      <c r="A23" s="1322"/>
      <c r="B23" s="1212" t="s">
        <v>1224</v>
      </c>
      <c r="C23" s="1213" t="n">
        <v>0.336742412</v>
      </c>
      <c r="D23" s="1344" t="n">
        <v>0.00756550380710583</v>
      </c>
      <c r="E23" s="156" t="n">
        <v>-0.104912882194358</v>
      </c>
      <c r="F23" s="156" t="n">
        <v>-0.0973473783872523</v>
      </c>
      <c r="G23" s="159" t="s">
        <v>91</v>
      </c>
      <c r="H23" s="158" t="n">
        <v>-0.297471739318658</v>
      </c>
      <c r="I23" s="580" t="n">
        <v>0.002547626</v>
      </c>
      <c r="J23" s="580" t="n">
        <v>-0.035328617</v>
      </c>
      <c r="K23" s="156" t="n">
        <v>-0.032780991</v>
      </c>
      <c r="L23" s="578" t="s">
        <v>91</v>
      </c>
      <c r="M23" s="1218" t="n">
        <v>-0.100171351</v>
      </c>
      <c r="N23" s="1285" t="n">
        <v>0.487491920666667</v>
      </c>
      <c r="O23" s="1247"/>
    </row>
    <row r="24" customFormat="false" ht="15.75" hidden="false" customHeight="true" outlineLevel="0" collapsed="false">
      <c r="A24" s="1297" t="s">
        <v>1321</v>
      </c>
      <c r="B24" s="1348"/>
      <c r="C24" s="1299" t="n">
        <v>0.17338389</v>
      </c>
      <c r="D24" s="1344" t="n">
        <v>0.139381709569442</v>
      </c>
      <c r="E24" s="156" t="n">
        <v>-0.283221664942458</v>
      </c>
      <c r="F24" s="156" t="n">
        <v>-0.143839955373016</v>
      </c>
      <c r="G24" s="159" t="s">
        <v>91</v>
      </c>
      <c r="H24" s="158" t="n">
        <v>0.399608325779287</v>
      </c>
      <c r="I24" s="1301" t="n">
        <v>0.024166543</v>
      </c>
      <c r="J24" s="1302" t="n">
        <v>-0.049106074</v>
      </c>
      <c r="K24" s="156" t="n">
        <v>-0.024939531</v>
      </c>
      <c r="L24" s="1305" t="s">
        <v>91</v>
      </c>
      <c r="M24" s="1304" t="n">
        <v>0.069285646</v>
      </c>
      <c r="N24" s="1285" t="n">
        <v>-0.162602421666667</v>
      </c>
    </row>
    <row r="25" customFormat="false" ht="15.75" hidden="false" customHeight="true" outlineLevel="0" collapsed="false">
      <c r="A25" s="1322"/>
      <c r="B25" s="1212" t="s">
        <v>1316</v>
      </c>
      <c r="C25" s="1213" t="n">
        <v>0.007299042</v>
      </c>
      <c r="D25" s="1343" t="s">
        <v>91</v>
      </c>
      <c r="E25" s="156" t="n">
        <v>-2.57994446394472</v>
      </c>
      <c r="F25" s="156" t="n">
        <v>-2.57994446394472</v>
      </c>
      <c r="G25" s="159" t="s">
        <v>91</v>
      </c>
      <c r="H25" s="158" t="n">
        <v>-10.6381492256107</v>
      </c>
      <c r="I25" s="578" t="s">
        <v>91</v>
      </c>
      <c r="J25" s="580" t="n">
        <v>-0.018831123</v>
      </c>
      <c r="K25" s="156" t="n">
        <v>-0.018831123</v>
      </c>
      <c r="L25" s="578" t="s">
        <v>91</v>
      </c>
      <c r="M25" s="1218" t="n">
        <v>-0.077648298</v>
      </c>
      <c r="N25" s="1285" t="n">
        <v>0.353757877</v>
      </c>
    </row>
    <row r="26" customFormat="false" ht="15.75" hidden="false" customHeight="true" outlineLevel="0" collapsed="false">
      <c r="A26" s="1322"/>
      <c r="B26" s="1212" t="s">
        <v>1224</v>
      </c>
      <c r="C26" s="1213" t="n">
        <v>0.166084848</v>
      </c>
      <c r="D26" s="1344" t="n">
        <v>0.145507210868507</v>
      </c>
      <c r="E26" s="156" t="n">
        <v>-0.182286050561337</v>
      </c>
      <c r="F26" s="156" t="n">
        <v>-0.0367788396928298</v>
      </c>
      <c r="G26" s="159" t="s">
        <v>91</v>
      </c>
      <c r="H26" s="158" t="n">
        <v>0.884692046079965</v>
      </c>
      <c r="I26" s="580" t="n">
        <v>0.024166543</v>
      </c>
      <c r="J26" s="580" t="n">
        <v>-0.030274951</v>
      </c>
      <c r="K26" s="156" t="n">
        <v>-0.006108408</v>
      </c>
      <c r="L26" s="578" t="s">
        <v>91</v>
      </c>
      <c r="M26" s="1218" t="n">
        <v>0.146933944</v>
      </c>
      <c r="N26" s="1285" t="n">
        <v>-0.516360298666667</v>
      </c>
    </row>
    <row r="27" customFormat="false" ht="15.75" hidden="false" customHeight="true" outlineLevel="0" collapsed="false">
      <c r="A27" s="1297" t="s">
        <v>1322</v>
      </c>
      <c r="B27" s="1348"/>
      <c r="C27" s="1299" t="n">
        <v>0.138374257</v>
      </c>
      <c r="D27" s="1344" t="n">
        <v>0.105612064822144</v>
      </c>
      <c r="E27" s="159" t="s">
        <v>91</v>
      </c>
      <c r="F27" s="156" t="n">
        <v>0.105612064822144</v>
      </c>
      <c r="G27" s="159" t="s">
        <v>91</v>
      </c>
      <c r="H27" s="158" t="n">
        <v>1.10860804116188</v>
      </c>
      <c r="I27" s="1301" t="n">
        <v>0.014613991</v>
      </c>
      <c r="J27" s="1305" t="s">
        <v>91</v>
      </c>
      <c r="K27" s="156" t="n">
        <v>0.014613991</v>
      </c>
      <c r="L27" s="1305" t="s">
        <v>91</v>
      </c>
      <c r="M27" s="1304" t="n">
        <v>0.153402814</v>
      </c>
      <c r="N27" s="1285" t="n">
        <v>-0.616061618333334</v>
      </c>
    </row>
    <row r="28" customFormat="false" ht="15.75" hidden="false" customHeight="true" outlineLevel="0" collapsed="false">
      <c r="A28" s="1214"/>
      <c r="B28" s="1212" t="s">
        <v>1316</v>
      </c>
      <c r="C28" s="1213" t="n">
        <v>0.093408132</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4</v>
      </c>
      <c r="C29" s="1213" t="n">
        <v>0.044966125</v>
      </c>
      <c r="D29" s="1207" t="n">
        <v>0.325000008339611</v>
      </c>
      <c r="E29" s="159" t="s">
        <v>91</v>
      </c>
      <c r="F29" s="156" t="n">
        <v>0.325000008339611</v>
      </c>
      <c r="G29" s="159" t="s">
        <v>91</v>
      </c>
      <c r="H29" s="158" t="n">
        <v>3.41151953831912</v>
      </c>
      <c r="I29" s="580" t="n">
        <v>0.014613991</v>
      </c>
      <c r="J29" s="578" t="s">
        <v>91</v>
      </c>
      <c r="K29" s="156" t="n">
        <v>0.014613991</v>
      </c>
      <c r="L29" s="578" t="s">
        <v>91</v>
      </c>
      <c r="M29" s="1323" t="n">
        <v>0.153402814</v>
      </c>
      <c r="N29" s="1285" t="n">
        <v>-0.61606161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3</v>
      </c>
      <c r="B31" s="1352"/>
      <c r="C31" s="1352"/>
      <c r="D31" s="1352"/>
      <c r="E31" s="1352"/>
      <c r="F31" s="1352"/>
      <c r="G31" s="1352"/>
      <c r="H31" s="1352"/>
      <c r="I31" s="1352"/>
      <c r="J31" s="1352"/>
      <c r="K31" s="1352"/>
      <c r="L31" s="1352"/>
      <c r="M31" s="1352"/>
      <c r="N31" s="1352"/>
    </row>
    <row r="32" customFormat="false" ht="13.5" hidden="false" customHeight="true" outlineLevel="0" collapsed="false">
      <c r="A32" s="1307" t="s">
        <v>1324</v>
      </c>
      <c r="B32" s="1352"/>
      <c r="C32" s="1352"/>
      <c r="D32" s="1352"/>
      <c r="E32" s="1352"/>
      <c r="F32" s="1352"/>
      <c r="G32" s="1352"/>
      <c r="H32" s="1352"/>
      <c r="I32" s="1352"/>
      <c r="J32" s="1352"/>
      <c r="K32" s="1352"/>
      <c r="L32" s="1352"/>
      <c r="M32" s="1352"/>
      <c r="N32" s="1352"/>
    </row>
    <row r="33" customFormat="false" ht="13.5" hidden="false" customHeight="true" outlineLevel="0" collapsed="false">
      <c r="A33" s="1308" t="s">
        <v>1234</v>
      </c>
      <c r="B33" s="1352"/>
      <c r="C33" s="1352"/>
      <c r="D33" s="1352"/>
      <c r="E33" s="1352"/>
      <c r="F33" s="1352"/>
      <c r="G33" s="1352"/>
      <c r="H33" s="1352"/>
      <c r="I33" s="1352"/>
      <c r="J33" s="1352"/>
      <c r="K33" s="1352"/>
      <c r="L33" s="1352"/>
      <c r="M33" s="1352"/>
      <c r="N33" s="1352"/>
    </row>
    <row r="34" customFormat="false" ht="13.5" hidden="false" customHeight="true" outlineLevel="0" collapsed="false">
      <c r="A34" s="1309" t="s">
        <v>1325</v>
      </c>
      <c r="B34" s="1352"/>
      <c r="C34" s="1352"/>
      <c r="D34" s="1352"/>
      <c r="E34" s="1352"/>
      <c r="F34" s="1352"/>
      <c r="G34" s="1352"/>
      <c r="H34" s="1352"/>
      <c r="I34" s="1352"/>
      <c r="J34" s="1352"/>
      <c r="K34" s="1352"/>
      <c r="L34" s="1352"/>
      <c r="M34" s="1352"/>
      <c r="N34" s="1352"/>
    </row>
    <row r="35" customFormat="false" ht="13.5" hidden="false" customHeight="true" outlineLevel="0" collapsed="false">
      <c r="A35" s="1312" t="s">
        <v>1326</v>
      </c>
      <c r="B35" s="1352"/>
      <c r="C35" s="1352"/>
      <c r="D35" s="1352"/>
      <c r="E35" s="1352"/>
      <c r="F35" s="1352"/>
      <c r="G35" s="1352"/>
      <c r="H35" s="1352"/>
      <c r="I35" s="1352"/>
      <c r="J35" s="1352"/>
      <c r="K35" s="1352"/>
      <c r="L35" s="1352"/>
      <c r="M35" s="1352"/>
      <c r="N35" s="1352"/>
    </row>
    <row r="36" customFormat="false" ht="13.5" hidden="false" customHeight="true" outlineLevel="0" collapsed="false">
      <c r="A36" s="1313" t="s">
        <v>1327</v>
      </c>
      <c r="B36" s="1352"/>
      <c r="C36" s="1352"/>
      <c r="D36" s="1352"/>
      <c r="E36" s="1352"/>
      <c r="F36" s="1352"/>
      <c r="G36" s="1352"/>
      <c r="H36" s="1352"/>
      <c r="I36" s="1352"/>
      <c r="J36" s="1352"/>
      <c r="K36" s="1352"/>
      <c r="L36" s="1352"/>
      <c r="M36" s="1352"/>
      <c r="N36" s="1352"/>
    </row>
    <row r="37" customFormat="false" ht="13.5" hidden="false" customHeight="true" outlineLevel="0" collapsed="false">
      <c r="A37" s="1327" t="s">
        <v>1328</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9</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7" t="s">
        <v>1330</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1</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7</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6" t="s">
        <v>443</v>
      </c>
      <c r="B43" s="1317"/>
      <c r="C43" s="1317"/>
      <c r="D43" s="1317"/>
      <c r="E43" s="1317"/>
      <c r="F43" s="1317"/>
      <c r="G43" s="1317"/>
      <c r="H43" s="1317"/>
      <c r="I43" s="1317"/>
      <c r="J43" s="1317"/>
      <c r="K43" s="1317"/>
      <c r="L43" s="1317"/>
      <c r="M43" s="1317"/>
      <c r="N43" s="1318"/>
    </row>
    <row r="44" customFormat="false" ht="35.25" hidden="false" customHeight="true" outlineLevel="0" collapsed="false">
      <c r="A44" s="1356" t="s">
        <v>1332</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7" t="s">
        <v>72</v>
      </c>
    </row>
    <row r="2" customFormat="false" ht="15.75" hidden="false" customHeight="true" outlineLevel="0" collapsed="false">
      <c r="A2" s="4" t="s">
        <v>1334</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6" t="s">
        <v>76</v>
      </c>
      <c r="B5" s="1316"/>
      <c r="C5" s="1332" t="s">
        <v>457</v>
      </c>
      <c r="D5" s="1332" t="s">
        <v>1186</v>
      </c>
      <c r="E5" s="1332"/>
      <c r="F5" s="1332"/>
      <c r="G5" s="1332"/>
      <c r="H5" s="1332"/>
      <c r="I5" s="1250" t="s">
        <v>1187</v>
      </c>
      <c r="J5" s="1250"/>
      <c r="K5" s="1250"/>
      <c r="L5" s="1250"/>
      <c r="M5" s="1250"/>
      <c r="N5" s="1250" t="s">
        <v>1335</v>
      </c>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336</v>
      </c>
      <c r="J6" s="1334"/>
      <c r="K6" s="1334"/>
      <c r="L6" s="1255" t="s">
        <v>1197</v>
      </c>
      <c r="M6" s="1256" t="s">
        <v>1313</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31.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row>
    <row r="9" customFormat="false" ht="13.5" hidden="false" customHeight="true" outlineLevel="0" collapsed="false">
      <c r="A9" s="1251"/>
      <c r="B9" s="1320"/>
      <c r="C9" s="1253"/>
      <c r="D9" s="1336" t="s">
        <v>1206</v>
      </c>
      <c r="E9" s="1336"/>
      <c r="F9" s="1336"/>
      <c r="G9" s="1336"/>
      <c r="H9" s="1336"/>
      <c r="I9" s="1253" t="s">
        <v>243</v>
      </c>
      <c r="J9" s="1253"/>
      <c r="K9" s="1253"/>
      <c r="L9" s="1253"/>
      <c r="M9" s="1253"/>
      <c r="N9" s="1262" t="s">
        <v>84</v>
      </c>
    </row>
    <row r="10" customFormat="false" ht="14.25" hidden="false" customHeight="true" outlineLevel="0" collapsed="false">
      <c r="A10" s="1263" t="s">
        <v>1337</v>
      </c>
      <c r="B10" s="1264"/>
      <c r="C10" s="1265" t="n">
        <v>267.255832335</v>
      </c>
      <c r="D10" s="1267" t="n">
        <v>0.0535250641118623</v>
      </c>
      <c r="E10" s="1268" t="n">
        <v>-0.14329008552748</v>
      </c>
      <c r="F10" s="1268" t="n">
        <v>-0.0897650214156177</v>
      </c>
      <c r="G10" s="1268" t="n">
        <v>-0.0134890825412602</v>
      </c>
      <c r="H10" s="1270" t="n">
        <v>-0.266572501904086</v>
      </c>
      <c r="I10" s="1271" t="n">
        <v>14.30488556</v>
      </c>
      <c r="J10" s="1272" t="n">
        <v>-38.295111073</v>
      </c>
      <c r="K10" s="1273" t="n">
        <v>-23.990225513</v>
      </c>
      <c r="L10" s="1272" t="n">
        <v>-3.605035982</v>
      </c>
      <c r="M10" s="1270" t="n">
        <v>-71.243055874</v>
      </c>
      <c r="N10" s="1275" t="n">
        <v>362.407163686334</v>
      </c>
    </row>
    <row r="11" customFormat="false" ht="13.5" hidden="false" customHeight="true" outlineLevel="0" collapsed="false">
      <c r="A11" s="1276" t="s">
        <v>1338</v>
      </c>
      <c r="B11" s="1360"/>
      <c r="C11" s="1361" t="n">
        <v>204.613250308</v>
      </c>
      <c r="D11" s="1207" t="n">
        <v>0.0451771525357495</v>
      </c>
      <c r="E11" s="156" t="n">
        <v>-0.0347419557692353</v>
      </c>
      <c r="F11" s="156" t="n">
        <v>0.0104351967665142</v>
      </c>
      <c r="G11" s="159" t="s">
        <v>91</v>
      </c>
      <c r="H11" s="158" t="n">
        <v>-0.0111935539489861</v>
      </c>
      <c r="I11" s="156" t="n">
        <v>9.24384402</v>
      </c>
      <c r="J11" s="156" t="n">
        <v>-7.108664492</v>
      </c>
      <c r="K11" s="156" t="n">
        <v>2.135179528</v>
      </c>
      <c r="L11" s="159" t="s">
        <v>91</v>
      </c>
      <c r="M11" s="1209" t="n">
        <v>-2.290349456</v>
      </c>
      <c r="N11" s="1210" t="n">
        <v>0.568956402666661</v>
      </c>
    </row>
    <row r="12" customFormat="false" ht="12.75" hidden="false" customHeight="true" outlineLevel="0" collapsed="false">
      <c r="A12" s="1321"/>
      <c r="B12" s="1212" t="s">
        <v>1339</v>
      </c>
      <c r="C12" s="1213" t="n">
        <v>133.7278317</v>
      </c>
      <c r="D12" s="1214" t="s">
        <v>91</v>
      </c>
      <c r="E12" s="156" t="n">
        <v>-0.0401832094911623</v>
      </c>
      <c r="F12" s="156" t="n">
        <v>-0.0401832094911623</v>
      </c>
      <c r="G12" s="159" t="s">
        <v>91</v>
      </c>
      <c r="H12" s="158" t="n">
        <v>-0.0895210795525072</v>
      </c>
      <c r="I12" s="578" t="s">
        <v>91</v>
      </c>
      <c r="J12" s="580" t="n">
        <v>-5.373613476</v>
      </c>
      <c r="K12" s="156" t="n">
        <v>-5.373613476</v>
      </c>
      <c r="L12" s="578" t="s">
        <v>91</v>
      </c>
      <c r="M12" s="1218" t="n">
        <v>-11.97145986</v>
      </c>
      <c r="N12" s="1210" t="n">
        <v>63.5986022320001</v>
      </c>
    </row>
    <row r="13" customFormat="false" ht="12.75" hidden="false" customHeight="true" outlineLevel="0" collapsed="false">
      <c r="A13" s="1321"/>
      <c r="B13" s="1212" t="s">
        <v>1340</v>
      </c>
      <c r="C13" s="1213" t="n">
        <v>47.19753498</v>
      </c>
      <c r="D13" s="1207" t="n">
        <v>0.0530786767372824</v>
      </c>
      <c r="E13" s="156" t="n">
        <v>-0.0360920310292019</v>
      </c>
      <c r="F13" s="156" t="n">
        <v>0.0169866457080806</v>
      </c>
      <c r="G13" s="159" t="s">
        <v>91</v>
      </c>
      <c r="H13" s="158" t="n">
        <v>0.147186844947384</v>
      </c>
      <c r="I13" s="580" t="n">
        <v>2.505182702</v>
      </c>
      <c r="J13" s="580" t="n">
        <v>-1.703454897</v>
      </c>
      <c r="K13" s="156" t="n">
        <v>0.801727805</v>
      </c>
      <c r="L13" s="578" t="s">
        <v>91</v>
      </c>
      <c r="M13" s="1218" t="n">
        <v>6.946856263</v>
      </c>
      <c r="N13" s="1210" t="n">
        <v>-28.411474916</v>
      </c>
    </row>
    <row r="14" customFormat="false" ht="12.75" hidden="false" customHeight="true" outlineLevel="0" collapsed="false">
      <c r="A14" s="1321"/>
      <c r="B14" s="1212" t="s">
        <v>1286</v>
      </c>
      <c r="C14" s="1213" t="n">
        <v>2.318105988</v>
      </c>
      <c r="D14" s="1207" t="n">
        <v>0.55422727116479</v>
      </c>
      <c r="E14" s="156" t="n">
        <v>-0.0136301442486072</v>
      </c>
      <c r="F14" s="156" t="n">
        <v>0.540597126916183</v>
      </c>
      <c r="G14" s="159" t="s">
        <v>91</v>
      </c>
      <c r="H14" s="158" t="n">
        <v>0.652187228205374</v>
      </c>
      <c r="I14" s="580" t="n">
        <v>1.284757556</v>
      </c>
      <c r="J14" s="580" t="n">
        <v>-0.031596119</v>
      </c>
      <c r="K14" s="156" t="n">
        <v>1.253161437</v>
      </c>
      <c r="L14" s="578" t="s">
        <v>91</v>
      </c>
      <c r="M14" s="1218" t="n">
        <v>1.511839119</v>
      </c>
      <c r="N14" s="1210" t="n">
        <v>-10.138335372</v>
      </c>
    </row>
    <row r="15" customFormat="false" ht="12.75" hidden="false" customHeight="true" outlineLevel="0" collapsed="false">
      <c r="A15" s="1321"/>
      <c r="B15" s="1212" t="s">
        <v>1341</v>
      </c>
      <c r="C15" s="1213" t="n">
        <v>21.36977764</v>
      </c>
      <c r="D15" s="1207" t="n">
        <v>0.255215746924356</v>
      </c>
      <c r="E15" s="159" t="s">
        <v>91</v>
      </c>
      <c r="F15" s="156" t="n">
        <v>0.255215746924356</v>
      </c>
      <c r="G15" s="159" t="s">
        <v>91</v>
      </c>
      <c r="H15" s="158" t="n">
        <v>0.057202982763465</v>
      </c>
      <c r="I15" s="580" t="n">
        <v>5.453903762</v>
      </c>
      <c r="J15" s="578" t="s">
        <v>91</v>
      </c>
      <c r="K15" s="156" t="n">
        <v>5.453903762</v>
      </c>
      <c r="L15" s="578" t="s">
        <v>91</v>
      </c>
      <c r="M15" s="1218" t="n">
        <v>1.222415022</v>
      </c>
      <c r="N15" s="1210" t="n">
        <v>-24.4798355413334</v>
      </c>
    </row>
    <row r="16" customFormat="false" ht="12.75" hidden="false" customHeight="true" outlineLevel="0" collapsed="false">
      <c r="A16" s="1289" t="s">
        <v>1342</v>
      </c>
      <c r="B16" s="1298"/>
      <c r="C16" s="1299" t="n">
        <v>62.642582027</v>
      </c>
      <c r="D16" s="1207" t="n">
        <v>0.0807923520428741</v>
      </c>
      <c r="E16" s="156" t="n">
        <v>-0.497847399833521</v>
      </c>
      <c r="F16" s="156" t="n">
        <v>-0.417055047790647</v>
      </c>
      <c r="G16" s="156" t="n">
        <v>-0.0575492878062748</v>
      </c>
      <c r="H16" s="158" t="n">
        <v>-1.1007321886617</v>
      </c>
      <c r="I16" s="156" t="n">
        <v>5.06104154</v>
      </c>
      <c r="J16" s="156" t="n">
        <v>-31.186446581</v>
      </c>
      <c r="K16" s="156" t="n">
        <v>-26.125405041</v>
      </c>
      <c r="L16" s="156" t="n">
        <v>-3.605035982</v>
      </c>
      <c r="M16" s="1209" t="n">
        <v>-68.952706418</v>
      </c>
      <c r="N16" s="1210" t="n">
        <v>361.838207283667</v>
      </c>
    </row>
    <row r="17" customFormat="false" ht="13.5" hidden="false" customHeight="true" outlineLevel="0" collapsed="false">
      <c r="A17" s="1297" t="s">
        <v>1343</v>
      </c>
      <c r="B17" s="1298"/>
      <c r="C17" s="1299" t="n">
        <v>3.256172386</v>
      </c>
      <c r="D17" s="1207" t="n">
        <v>0.000361170988691015</v>
      </c>
      <c r="E17" s="156" t="n">
        <v>-5.73664932953584</v>
      </c>
      <c r="F17" s="156" t="n">
        <v>-5.73628815854714</v>
      </c>
      <c r="G17" s="156" t="n">
        <v>-1.10713916667924</v>
      </c>
      <c r="H17" s="158" t="n">
        <v>-1.5430491830232</v>
      </c>
      <c r="I17" s="156" t="n">
        <v>0.001176035</v>
      </c>
      <c r="J17" s="156" t="n">
        <v>-18.679519135</v>
      </c>
      <c r="K17" s="156" t="n">
        <v>-18.6783431</v>
      </c>
      <c r="L17" s="156" t="n">
        <v>-3.605035982</v>
      </c>
      <c r="M17" s="1209" t="n">
        <v>-5.02443414</v>
      </c>
      <c r="N17" s="1210" t="n">
        <v>100.128648480667</v>
      </c>
    </row>
    <row r="18" customFormat="false" ht="12.75" hidden="false" customHeight="true" outlineLevel="0" collapsed="false">
      <c r="A18" s="1322"/>
      <c r="B18" s="1212" t="s">
        <v>1339</v>
      </c>
      <c r="C18" s="1213" t="n">
        <v>2.333388349</v>
      </c>
      <c r="D18" s="1214" t="s">
        <v>91</v>
      </c>
      <c r="E18" s="156" t="n">
        <v>-5.95932463447815</v>
      </c>
      <c r="F18" s="156" t="n">
        <v>-5.95932463447815</v>
      </c>
      <c r="G18" s="156" t="n">
        <v>-1.08662160805192</v>
      </c>
      <c r="H18" s="158" t="n">
        <v>-1.77558215021327</v>
      </c>
      <c r="I18" s="578" t="s">
        <v>91</v>
      </c>
      <c r="J18" s="580" t="n">
        <v>-13.90541867</v>
      </c>
      <c r="K18" s="156" t="n">
        <v>-13.90541867</v>
      </c>
      <c r="L18" s="580" t="n">
        <v>-2.5355102</v>
      </c>
      <c r="M18" s="1218" t="n">
        <v>-4.143122702</v>
      </c>
      <c r="N18" s="1210" t="n">
        <v>75.4748557640001</v>
      </c>
    </row>
    <row r="19" customFormat="false" ht="12.75" hidden="false" customHeight="true" outlineLevel="0" collapsed="false">
      <c r="A19" s="1322"/>
      <c r="B19" s="1212" t="s">
        <v>1340</v>
      </c>
      <c r="C19" s="1213" t="n">
        <v>0.451844797</v>
      </c>
      <c r="D19" s="1207" t="n">
        <v>0.000321382476824227</v>
      </c>
      <c r="E19" s="156" t="n">
        <v>-5.45210236868125</v>
      </c>
      <c r="F19" s="156" t="n">
        <v>-5.45178098620443</v>
      </c>
      <c r="G19" s="156" t="n">
        <v>-1.16363840524648</v>
      </c>
      <c r="H19" s="158" t="n">
        <v>-0.972917658715455</v>
      </c>
      <c r="I19" s="580" t="n">
        <v>0.000145215</v>
      </c>
      <c r="J19" s="580" t="n">
        <v>-2.463504088</v>
      </c>
      <c r="K19" s="156" t="n">
        <v>-2.463358873</v>
      </c>
      <c r="L19" s="580" t="n">
        <v>-0.525783959</v>
      </c>
      <c r="M19" s="1218" t="n">
        <v>-0.439607782</v>
      </c>
      <c r="N19" s="1210" t="n">
        <v>12.5720855846667</v>
      </c>
    </row>
    <row r="20" customFormat="false" ht="12.75" hidden="false" customHeight="true" outlineLevel="0" collapsed="false">
      <c r="A20" s="1322"/>
      <c r="B20" s="1212" t="s">
        <v>1286</v>
      </c>
      <c r="C20" s="1213" t="n">
        <v>0.173333176</v>
      </c>
      <c r="D20" s="1207" t="n">
        <v>0.00374043224131542</v>
      </c>
      <c r="E20" s="156" t="n">
        <v>-5.61445103850171</v>
      </c>
      <c r="F20" s="156" t="n">
        <v>-5.6107106062604</v>
      </c>
      <c r="G20" s="156" t="n">
        <v>-1.00299426233325</v>
      </c>
      <c r="H20" s="158" t="n">
        <v>-0.837485808256349</v>
      </c>
      <c r="I20" s="580" t="n">
        <v>0.000648341</v>
      </c>
      <c r="J20" s="580" t="n">
        <v>-0.97317063</v>
      </c>
      <c r="K20" s="156" t="n">
        <v>-0.972522289</v>
      </c>
      <c r="L20" s="580" t="n">
        <v>-0.173852181</v>
      </c>
      <c r="M20" s="1218" t="n">
        <v>-0.145164075</v>
      </c>
      <c r="N20" s="1210" t="n">
        <v>4.73564133166667</v>
      </c>
    </row>
    <row r="21" customFormat="false" ht="12.75" hidden="false" customHeight="true" outlineLevel="0" collapsed="false">
      <c r="A21" s="1322"/>
      <c r="B21" s="1212" t="s">
        <v>1341</v>
      </c>
      <c r="C21" s="1213" t="n">
        <v>0.297606064</v>
      </c>
      <c r="D21" s="1207" t="n">
        <v>0.0012851855061663</v>
      </c>
      <c r="E21" s="156" t="n">
        <v>-4.49394655815884</v>
      </c>
      <c r="F21" s="156" t="n">
        <v>-4.49266137265268</v>
      </c>
      <c r="G21" s="156" t="n">
        <v>-1.24288341785939</v>
      </c>
      <c r="H21" s="158" t="n">
        <v>-0.996416460788245</v>
      </c>
      <c r="I21" s="580" t="n">
        <v>0.000382479</v>
      </c>
      <c r="J21" s="580" t="n">
        <v>-1.337425747</v>
      </c>
      <c r="K21" s="156" t="n">
        <v>-1.337043268</v>
      </c>
      <c r="L21" s="580" t="n">
        <v>-0.369889642</v>
      </c>
      <c r="M21" s="1218" t="n">
        <v>-0.296539581</v>
      </c>
      <c r="N21" s="1210" t="n">
        <v>7.34606580033334</v>
      </c>
    </row>
    <row r="22" customFormat="false" ht="12.75" hidden="false" customHeight="true" outlineLevel="0" collapsed="false">
      <c r="A22" s="1297" t="s">
        <v>1344</v>
      </c>
      <c r="B22" s="1298"/>
      <c r="C22" s="1299" t="n">
        <v>19.742036574</v>
      </c>
      <c r="D22" s="1207" t="n">
        <v>0.109139384121982</v>
      </c>
      <c r="E22" s="156" t="n">
        <v>-0.139279907809576</v>
      </c>
      <c r="F22" s="156" t="n">
        <v>-0.0301405236875943</v>
      </c>
      <c r="G22" s="159" t="s">
        <v>91</v>
      </c>
      <c r="H22" s="158" t="n">
        <v>-0.841743655712062</v>
      </c>
      <c r="I22" s="156" t="n">
        <v>2.154633713</v>
      </c>
      <c r="J22" s="156" t="n">
        <v>-2.749669034</v>
      </c>
      <c r="K22" s="156" t="n">
        <v>-0.595035321</v>
      </c>
      <c r="L22" s="159" t="s">
        <v>91</v>
      </c>
      <c r="M22" s="1209" t="n">
        <v>-16.617734037</v>
      </c>
      <c r="N22" s="1210" t="n">
        <v>63.1134876460001</v>
      </c>
    </row>
    <row r="23" customFormat="false" ht="12.75" hidden="false" customHeight="true" outlineLevel="0" collapsed="false">
      <c r="A23" s="1322"/>
      <c r="B23" s="1212" t="s">
        <v>1339</v>
      </c>
      <c r="C23" s="1213" t="n">
        <v>12.68298895</v>
      </c>
      <c r="D23" s="1214" t="s">
        <v>91</v>
      </c>
      <c r="E23" s="156" t="n">
        <v>-0.216799765799686</v>
      </c>
      <c r="F23" s="156" t="n">
        <v>-0.216799765799686</v>
      </c>
      <c r="G23" s="159" t="s">
        <v>91</v>
      </c>
      <c r="H23" s="158" t="n">
        <v>-1.310205932175</v>
      </c>
      <c r="I23" s="578" t="s">
        <v>91</v>
      </c>
      <c r="J23" s="580" t="n">
        <v>-2.749669034</v>
      </c>
      <c r="K23" s="156" t="n">
        <v>-2.749669034</v>
      </c>
      <c r="L23" s="578" t="s">
        <v>91</v>
      </c>
      <c r="M23" s="1218" t="n">
        <v>-16.61732736</v>
      </c>
      <c r="N23" s="1210" t="n">
        <v>71.0123201113334</v>
      </c>
    </row>
    <row r="24" customFormat="false" ht="12.75" hidden="false" customHeight="true" outlineLevel="0" collapsed="false">
      <c r="A24" s="1322"/>
      <c r="B24" s="1212" t="s">
        <v>1340</v>
      </c>
      <c r="C24" s="1213" t="n">
        <v>6.302570889</v>
      </c>
      <c r="D24" s="1207" t="n">
        <v>0.260200234139723</v>
      </c>
      <c r="E24" s="159" t="s">
        <v>91</v>
      </c>
      <c r="F24" s="156" t="n">
        <v>0.260200234139723</v>
      </c>
      <c r="G24" s="159" t="s">
        <v>91</v>
      </c>
      <c r="H24" s="158" t="n">
        <v>-5.77346937318994E-005</v>
      </c>
      <c r="I24" s="580" t="n">
        <v>1.639930421</v>
      </c>
      <c r="J24" s="578" t="s">
        <v>91</v>
      </c>
      <c r="K24" s="156" t="n">
        <v>1.639930421</v>
      </c>
      <c r="L24" s="578" t="s">
        <v>91</v>
      </c>
      <c r="M24" s="1218" t="n">
        <v>-0.000363877</v>
      </c>
      <c r="N24" s="1210" t="n">
        <v>-6.01174399466667</v>
      </c>
    </row>
    <row r="25" customFormat="false" ht="12.75" hidden="false" customHeight="true" outlineLevel="0" collapsed="false">
      <c r="A25" s="1322"/>
      <c r="B25" s="1212" t="s">
        <v>1286</v>
      </c>
      <c r="C25" s="1213" t="n">
        <v>0.396985356</v>
      </c>
      <c r="D25" s="1207" t="n">
        <v>0.554700234333077</v>
      </c>
      <c r="E25" s="159" t="s">
        <v>91</v>
      </c>
      <c r="F25" s="156" t="n">
        <v>0.554700234333077</v>
      </c>
      <c r="G25" s="159" t="s">
        <v>91</v>
      </c>
      <c r="H25" s="158" t="n">
        <v>-5.49138643794206E-005</v>
      </c>
      <c r="I25" s="580" t="n">
        <v>0.22020787</v>
      </c>
      <c r="J25" s="578" t="s">
        <v>91</v>
      </c>
      <c r="K25" s="156" t="n">
        <v>0.22020787</v>
      </c>
      <c r="L25" s="578" t="s">
        <v>91</v>
      </c>
      <c r="M25" s="1218" t="n">
        <v>-2.18E-005</v>
      </c>
      <c r="N25" s="1210" t="n">
        <v>-0.807348923333334</v>
      </c>
    </row>
    <row r="26" customFormat="false" ht="12.75" hidden="false" customHeight="true" outlineLevel="0" collapsed="false">
      <c r="A26" s="1322"/>
      <c r="B26" s="1212" t="s">
        <v>1341</v>
      </c>
      <c r="C26" s="1213" t="n">
        <v>0.359491379</v>
      </c>
      <c r="D26" s="1207" t="n">
        <v>0.81920023456251</v>
      </c>
      <c r="E26" s="159" t="s">
        <v>91</v>
      </c>
      <c r="F26" s="156" t="n">
        <v>0.81920023456251</v>
      </c>
      <c r="G26" s="159" t="s">
        <v>91</v>
      </c>
      <c r="H26" s="158" t="n">
        <v>-5.84158653774003E-005</v>
      </c>
      <c r="I26" s="580" t="n">
        <v>0.294495422</v>
      </c>
      <c r="J26" s="578" t="s">
        <v>91</v>
      </c>
      <c r="K26" s="156" t="n">
        <v>0.294495422</v>
      </c>
      <c r="L26" s="578" t="s">
        <v>91</v>
      </c>
      <c r="M26" s="1218" t="n">
        <v>-2.1E-005</v>
      </c>
      <c r="N26" s="1210" t="n">
        <v>-1.07973954733333</v>
      </c>
    </row>
    <row r="27" customFormat="false" ht="12.75" hidden="false" customHeight="true" outlineLevel="0" collapsed="false">
      <c r="A27" s="1297" t="s">
        <v>1345</v>
      </c>
      <c r="B27" s="1298"/>
      <c r="C27" s="1299" t="n">
        <v>38.986924154</v>
      </c>
      <c r="D27" s="1207" t="n">
        <v>0.072816950108354</v>
      </c>
      <c r="E27" s="156" t="n">
        <v>-0.249651356710103</v>
      </c>
      <c r="F27" s="156" t="n">
        <v>-0.176834406601749</v>
      </c>
      <c r="G27" s="159" t="s">
        <v>91</v>
      </c>
      <c r="H27" s="158" t="n">
        <v>-1.21727642702819</v>
      </c>
      <c r="I27" s="156" t="n">
        <v>2.838908911</v>
      </c>
      <c r="J27" s="156" t="n">
        <v>-9.733138509</v>
      </c>
      <c r="K27" s="156" t="n">
        <v>-6.894229598</v>
      </c>
      <c r="L27" s="159" t="s">
        <v>91</v>
      </c>
      <c r="M27" s="1209" t="n">
        <v>-47.457863735</v>
      </c>
      <c r="N27" s="1210" t="n">
        <v>199.291008887667</v>
      </c>
    </row>
    <row r="28" customFormat="false" ht="12.75" hidden="false" customHeight="true" outlineLevel="0" collapsed="false">
      <c r="A28" s="1322"/>
      <c r="B28" s="1212" t="s">
        <v>1339</v>
      </c>
      <c r="C28" s="1213" t="n">
        <v>23.58792026</v>
      </c>
      <c r="D28" s="1214" t="s">
        <v>91</v>
      </c>
      <c r="E28" s="156" t="n">
        <v>-0.39400052546218</v>
      </c>
      <c r="F28" s="156" t="n">
        <v>-0.39400052546218</v>
      </c>
      <c r="G28" s="159" t="s">
        <v>91</v>
      </c>
      <c r="H28" s="158" t="n">
        <v>-1.62056050379407</v>
      </c>
      <c r="I28" s="578" t="s">
        <v>91</v>
      </c>
      <c r="J28" s="580" t="n">
        <v>-9.293652977</v>
      </c>
      <c r="K28" s="156" t="n">
        <v>-9.293652977</v>
      </c>
      <c r="L28" s="578" t="s">
        <v>91</v>
      </c>
      <c r="M28" s="1218" t="n">
        <v>-38.22565194</v>
      </c>
      <c r="N28" s="1210" t="n">
        <v>174.237451362334</v>
      </c>
    </row>
    <row r="29" customFormat="false" ht="12.75" hidden="false" customHeight="true" outlineLevel="0" collapsed="false">
      <c r="A29" s="1322"/>
      <c r="B29" s="1212" t="s">
        <v>1340</v>
      </c>
      <c r="C29" s="1213" t="n">
        <v>12.67552946</v>
      </c>
      <c r="D29" s="1207" t="n">
        <v>0.118975490511779</v>
      </c>
      <c r="E29" s="156" t="n">
        <v>-0.0344096431140321</v>
      </c>
      <c r="F29" s="156" t="n">
        <v>0.0845658473977465</v>
      </c>
      <c r="G29" s="159" t="s">
        <v>91</v>
      </c>
      <c r="H29" s="158" t="n">
        <v>-0.596433449336956</v>
      </c>
      <c r="I29" s="580" t="n">
        <v>1.508077335</v>
      </c>
      <c r="J29" s="580" t="n">
        <v>-0.436160445</v>
      </c>
      <c r="K29" s="156" t="n">
        <v>1.07191689</v>
      </c>
      <c r="L29" s="578" t="s">
        <v>91</v>
      </c>
      <c r="M29" s="1218" t="n">
        <v>-7.560109758</v>
      </c>
      <c r="N29" s="1210" t="n">
        <v>23.790040516</v>
      </c>
    </row>
    <row r="30" customFormat="false" ht="12.75" hidden="false" customHeight="true" outlineLevel="0" collapsed="false">
      <c r="A30" s="1322"/>
      <c r="B30" s="1212" t="s">
        <v>1286</v>
      </c>
      <c r="C30" s="1213" t="n">
        <v>0.706782613</v>
      </c>
      <c r="D30" s="1207" t="n">
        <v>0.366230793229771</v>
      </c>
      <c r="E30" s="156" t="n">
        <v>-0.00146924242461522</v>
      </c>
      <c r="F30" s="156" t="n">
        <v>0.364761550805155</v>
      </c>
      <c r="G30" s="159" t="s">
        <v>91</v>
      </c>
      <c r="H30" s="158" t="n">
        <v>-0.555960344485724</v>
      </c>
      <c r="I30" s="580" t="n">
        <v>0.258845557</v>
      </c>
      <c r="J30" s="580" t="n">
        <v>-0.001038435</v>
      </c>
      <c r="K30" s="156" t="n">
        <v>0.257807122</v>
      </c>
      <c r="L30" s="578" t="s">
        <v>91</v>
      </c>
      <c r="M30" s="1218" t="n">
        <v>-0.392943105</v>
      </c>
      <c r="N30" s="1210" t="n">
        <v>0.495498604333334</v>
      </c>
    </row>
    <row r="31" customFormat="false" ht="12.75" hidden="false" customHeight="true" outlineLevel="0" collapsed="false">
      <c r="A31" s="1322"/>
      <c r="B31" s="1212" t="s">
        <v>1341</v>
      </c>
      <c r="C31" s="1213" t="n">
        <v>2.016691821</v>
      </c>
      <c r="D31" s="1207" t="n">
        <v>0.531556684981468</v>
      </c>
      <c r="E31" s="156" t="n">
        <v>-0.00113386288186865</v>
      </c>
      <c r="F31" s="156" t="n">
        <v>0.530422822099599</v>
      </c>
      <c r="G31" s="159" t="s">
        <v>91</v>
      </c>
      <c r="H31" s="158" t="n">
        <v>-0.634285773701266</v>
      </c>
      <c r="I31" s="580" t="n">
        <v>1.071986019</v>
      </c>
      <c r="J31" s="580" t="n">
        <v>-0.002286652</v>
      </c>
      <c r="K31" s="156" t="n">
        <v>1.069699367</v>
      </c>
      <c r="L31" s="578" t="s">
        <v>91</v>
      </c>
      <c r="M31" s="1218" t="n">
        <v>-1.279158932</v>
      </c>
      <c r="N31" s="1210" t="n">
        <v>0.768018405000002</v>
      </c>
    </row>
    <row r="32" customFormat="false" ht="12.75" hidden="false" customHeight="true" outlineLevel="0" collapsed="false">
      <c r="A32" s="1297" t="s">
        <v>1346</v>
      </c>
      <c r="B32" s="1298"/>
      <c r="C32" s="1299" t="n">
        <v>0.366256012</v>
      </c>
      <c r="D32" s="1207" t="n">
        <v>0.126935969586214</v>
      </c>
      <c r="E32" s="156" t="n">
        <v>-0.065855309427658</v>
      </c>
      <c r="F32" s="156" t="n">
        <v>0.061080660158556</v>
      </c>
      <c r="G32" s="159" t="s">
        <v>91</v>
      </c>
      <c r="H32" s="158" t="n">
        <v>0.160975935051682</v>
      </c>
      <c r="I32" s="156" t="n">
        <v>0.046491062</v>
      </c>
      <c r="J32" s="156" t="n">
        <v>-0.024119903</v>
      </c>
      <c r="K32" s="156" t="n">
        <v>0.022371159</v>
      </c>
      <c r="L32" s="159" t="s">
        <v>91</v>
      </c>
      <c r="M32" s="1209" t="n">
        <v>0.058958404</v>
      </c>
      <c r="N32" s="1210" t="n">
        <v>-0.298208397666667</v>
      </c>
    </row>
    <row r="33" customFormat="false" ht="12.75" hidden="false" customHeight="true" outlineLevel="0" collapsed="false">
      <c r="A33" s="1322"/>
      <c r="B33" s="1212" t="s">
        <v>1339</v>
      </c>
      <c r="C33" s="1213" t="n">
        <v>0.275152963</v>
      </c>
      <c r="D33" s="1214" t="s">
        <v>91</v>
      </c>
      <c r="E33" s="156" t="n">
        <v>-0.0876599791513058</v>
      </c>
      <c r="F33" s="156" t="n">
        <v>-0.0876599791513058</v>
      </c>
      <c r="G33" s="159" t="s">
        <v>91</v>
      </c>
      <c r="H33" s="158" t="n">
        <v>-0.406806580527356</v>
      </c>
      <c r="I33" s="578" t="s">
        <v>91</v>
      </c>
      <c r="J33" s="580" t="n">
        <v>-0.024119903</v>
      </c>
      <c r="K33" s="156" t="n">
        <v>-0.024119903</v>
      </c>
      <c r="L33" s="578" t="s">
        <v>91</v>
      </c>
      <c r="M33" s="1218" t="n">
        <v>-0.111934036</v>
      </c>
      <c r="N33" s="1210" t="n">
        <v>0.498864443</v>
      </c>
    </row>
    <row r="34" customFormat="false" ht="12.75" hidden="false" customHeight="true" outlineLevel="0" collapsed="false">
      <c r="A34" s="1322"/>
      <c r="B34" s="1212" t="s">
        <v>1340</v>
      </c>
      <c r="C34" s="1213" t="n">
        <v>0.063910706</v>
      </c>
      <c r="D34" s="1207" t="n">
        <v>0.401049880437872</v>
      </c>
      <c r="E34" s="159" t="s">
        <v>91</v>
      </c>
      <c r="F34" s="156" t="n">
        <v>0.401049880437872</v>
      </c>
      <c r="G34" s="159" t="s">
        <v>91</v>
      </c>
      <c r="H34" s="158" t="n">
        <v>1.87275291560697</v>
      </c>
      <c r="I34" s="580" t="n">
        <v>0.025631381</v>
      </c>
      <c r="J34" s="578" t="s">
        <v>91</v>
      </c>
      <c r="K34" s="156" t="n">
        <v>0.025631381</v>
      </c>
      <c r="L34" s="578" t="s">
        <v>91</v>
      </c>
      <c r="M34" s="1218" t="n">
        <v>0.119688961</v>
      </c>
      <c r="N34" s="1210" t="n">
        <v>-0.532841254000001</v>
      </c>
    </row>
    <row r="35" customFormat="false" ht="12.75" hidden="false" customHeight="true" outlineLevel="0" collapsed="false">
      <c r="A35" s="1322"/>
      <c r="B35" s="1212" t="s">
        <v>1286</v>
      </c>
      <c r="C35" s="1213" t="n">
        <v>0.019935343</v>
      </c>
      <c r="D35" s="1207" t="n">
        <v>0.73183004676669</v>
      </c>
      <c r="E35" s="159" t="s">
        <v>91</v>
      </c>
      <c r="F35" s="156" t="n">
        <v>0.73183004676669</v>
      </c>
      <c r="G35" s="159" t="s">
        <v>91</v>
      </c>
      <c r="H35" s="158" t="n">
        <v>2.25358480162594</v>
      </c>
      <c r="I35" s="580" t="n">
        <v>0.014589283</v>
      </c>
      <c r="J35" s="578" t="s">
        <v>91</v>
      </c>
      <c r="K35" s="156" t="n">
        <v>0.014589283</v>
      </c>
      <c r="L35" s="578" t="s">
        <v>91</v>
      </c>
      <c r="M35" s="1218" t="n">
        <v>0.044925986</v>
      </c>
      <c r="N35" s="1210" t="n">
        <v>-0.218222653</v>
      </c>
    </row>
    <row r="36" customFormat="false" ht="12.75" hidden="false" customHeight="true" outlineLevel="0" collapsed="false">
      <c r="A36" s="1322"/>
      <c r="B36" s="1212" t="s">
        <v>1341</v>
      </c>
      <c r="C36" s="1213" t="n">
        <v>0.007257</v>
      </c>
      <c r="D36" s="1207" t="n">
        <v>0.864048229295852</v>
      </c>
      <c r="E36" s="159" t="s">
        <v>91</v>
      </c>
      <c r="F36" s="156" t="n">
        <v>0.864048229295852</v>
      </c>
      <c r="G36" s="159" t="s">
        <v>91</v>
      </c>
      <c r="H36" s="158" t="n">
        <v>0.865025906021772</v>
      </c>
      <c r="I36" s="580" t="n">
        <v>0.006270398</v>
      </c>
      <c r="J36" s="578" t="s">
        <v>91</v>
      </c>
      <c r="K36" s="156" t="n">
        <v>0.006270398</v>
      </c>
      <c r="L36" s="578" t="s">
        <v>91</v>
      </c>
      <c r="M36" s="1218" t="n">
        <v>0.006277493</v>
      </c>
      <c r="N36" s="1210" t="n">
        <v>-0.0460089336666667</v>
      </c>
    </row>
    <row r="37" customFormat="false" ht="12.75" hidden="false" customHeight="true" outlineLevel="0" collapsed="false">
      <c r="A37" s="1297" t="s">
        <v>1347</v>
      </c>
      <c r="B37" s="1298"/>
      <c r="C37" s="1299" t="n">
        <v>0.291192901</v>
      </c>
      <c r="D37" s="1207" t="n">
        <v>0.0681054343423022</v>
      </c>
      <c r="E37" s="159" t="s">
        <v>91</v>
      </c>
      <c r="F37" s="156" t="n">
        <v>0.0681054343423022</v>
      </c>
      <c r="G37" s="159" t="s">
        <v>91</v>
      </c>
      <c r="H37" s="158" t="n">
        <v>0.303465811482815</v>
      </c>
      <c r="I37" s="156" t="n">
        <v>0.019831819</v>
      </c>
      <c r="J37" s="159" t="s">
        <v>91</v>
      </c>
      <c r="K37" s="156" t="n">
        <v>0.019831819</v>
      </c>
      <c r="L37" s="159" t="s">
        <v>91</v>
      </c>
      <c r="M37" s="1209" t="n">
        <v>0.08836709</v>
      </c>
      <c r="N37" s="1210" t="n">
        <v>-0.396729333</v>
      </c>
    </row>
    <row r="38" customFormat="false" ht="12.75" hidden="false" customHeight="true" outlineLevel="0" collapsed="false">
      <c r="A38" s="1214"/>
      <c r="B38" s="1212" t="s">
        <v>1339</v>
      </c>
      <c r="C38" s="1213" t="n">
        <v>0.258096612</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40</v>
      </c>
      <c r="C39" s="1213" t="n">
        <v>0.024243629</v>
      </c>
      <c r="D39" s="1207" t="n">
        <v>0.476999998638818</v>
      </c>
      <c r="E39" s="159" t="s">
        <v>91</v>
      </c>
      <c r="F39" s="156" t="n">
        <v>0.476999998638818</v>
      </c>
      <c r="G39" s="159" t="s">
        <v>91</v>
      </c>
      <c r="H39" s="158" t="n">
        <v>2.66999994101543</v>
      </c>
      <c r="I39" s="580" t="n">
        <v>0.011564211</v>
      </c>
      <c r="J39" s="578" t="s">
        <v>91</v>
      </c>
      <c r="K39" s="156" t="n">
        <v>0.011564211</v>
      </c>
      <c r="L39" s="578" t="s">
        <v>91</v>
      </c>
      <c r="M39" s="1323" t="n">
        <v>0.064730488</v>
      </c>
      <c r="N39" s="1210" t="n">
        <v>-0.279747229666667</v>
      </c>
    </row>
    <row r="40" customFormat="false" ht="12.75" hidden="false" customHeight="true" outlineLevel="0" collapsed="false">
      <c r="A40" s="1214"/>
      <c r="B40" s="1212" t="s">
        <v>1286</v>
      </c>
      <c r="C40" s="1213" t="n">
        <v>0.003416816</v>
      </c>
      <c r="D40" s="1207" t="n">
        <v>0.771500133457582</v>
      </c>
      <c r="E40" s="159" t="s">
        <v>91</v>
      </c>
      <c r="F40" s="156" t="n">
        <v>0.771500133457582</v>
      </c>
      <c r="G40" s="159" t="s">
        <v>91</v>
      </c>
      <c r="H40" s="158" t="n">
        <v>2.67000008194764</v>
      </c>
      <c r="I40" s="580" t="n">
        <v>0.002636074</v>
      </c>
      <c r="J40" s="578" t="s">
        <v>91</v>
      </c>
      <c r="K40" s="156" t="n">
        <v>0.002636074</v>
      </c>
      <c r="L40" s="578" t="s">
        <v>91</v>
      </c>
      <c r="M40" s="1323" t="n">
        <v>0.009122899</v>
      </c>
      <c r="N40" s="1210" t="n">
        <v>-0.0431162343333334</v>
      </c>
      <c r="O40" s="64"/>
    </row>
    <row r="41" customFormat="false" ht="12.75" hidden="false" customHeight="true" outlineLevel="0" collapsed="false">
      <c r="A41" s="1214"/>
      <c r="B41" s="1212" t="s">
        <v>1341</v>
      </c>
      <c r="C41" s="1213" t="n">
        <v>0.005435844</v>
      </c>
      <c r="D41" s="1207" t="n">
        <v>1.0359999293578</v>
      </c>
      <c r="E41" s="159" t="s">
        <v>91</v>
      </c>
      <c r="F41" s="156" t="n">
        <v>1.0359999293578</v>
      </c>
      <c r="G41" s="159" t="s">
        <v>91</v>
      </c>
      <c r="H41" s="158" t="n">
        <v>2.66999991169725</v>
      </c>
      <c r="I41" s="580" t="n">
        <v>0.005631534</v>
      </c>
      <c r="J41" s="578" t="s">
        <v>91</v>
      </c>
      <c r="K41" s="156" t="n">
        <v>0.005631534</v>
      </c>
      <c r="L41" s="578" t="s">
        <v>91</v>
      </c>
      <c r="M41" s="1323" t="n">
        <v>0.014513703</v>
      </c>
      <c r="N41" s="1210" t="n">
        <v>-0.0738658690000001</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4</v>
      </c>
      <c r="B43" s="1364"/>
      <c r="C43" s="1364"/>
      <c r="D43" s="1364"/>
      <c r="E43" s="1364"/>
      <c r="F43" s="1364"/>
      <c r="G43" s="1364"/>
      <c r="H43" s="1364"/>
      <c r="I43" s="1364"/>
      <c r="J43" s="1364"/>
      <c r="K43" s="1364"/>
      <c r="L43" s="1364"/>
      <c r="M43" s="1364"/>
      <c r="N43" s="1364"/>
    </row>
    <row r="44" customFormat="false" ht="13.5" hidden="false" customHeight="true" outlineLevel="0" collapsed="false">
      <c r="A44" s="1307" t="s">
        <v>1348</v>
      </c>
      <c r="B44" s="1364"/>
      <c r="C44" s="1364"/>
      <c r="D44" s="1364"/>
      <c r="E44" s="1364"/>
      <c r="F44" s="1364"/>
      <c r="G44" s="1364"/>
      <c r="H44" s="1364"/>
      <c r="I44" s="1364"/>
      <c r="J44" s="1364"/>
      <c r="K44" s="1364"/>
      <c r="L44" s="1364"/>
      <c r="M44" s="1364"/>
      <c r="N44" s="1364"/>
    </row>
    <row r="45" customFormat="false" ht="13.5" hidden="false" customHeight="true" outlineLevel="0" collapsed="false">
      <c r="A45" s="1308" t="s">
        <v>1234</v>
      </c>
      <c r="B45" s="1364"/>
      <c r="C45" s="1364"/>
      <c r="D45" s="1364"/>
      <c r="E45" s="1364"/>
      <c r="F45" s="1364"/>
      <c r="G45" s="1364"/>
      <c r="H45" s="1364"/>
      <c r="I45" s="1364"/>
      <c r="J45" s="1364"/>
      <c r="K45" s="1364"/>
      <c r="L45" s="1364"/>
      <c r="M45" s="1364"/>
      <c r="N45" s="1364"/>
    </row>
    <row r="46" customFormat="false" ht="13.5" hidden="false" customHeight="true" outlineLevel="0" collapsed="false">
      <c r="A46" s="1309" t="s">
        <v>1349</v>
      </c>
      <c r="B46" s="1364"/>
      <c r="C46" s="1364"/>
      <c r="D46" s="1364"/>
      <c r="E46" s="1364"/>
      <c r="F46" s="1364"/>
      <c r="G46" s="1364"/>
      <c r="H46" s="1364"/>
      <c r="I46" s="1364"/>
      <c r="J46" s="1364"/>
      <c r="K46" s="1364"/>
      <c r="L46" s="1364"/>
      <c r="M46" s="1364"/>
      <c r="N46" s="1364"/>
    </row>
    <row r="47" customFormat="false" ht="13.5" hidden="false" customHeight="true" outlineLevel="0" collapsed="false">
      <c r="A47" s="1309" t="s">
        <v>1350</v>
      </c>
      <c r="B47" s="1364"/>
      <c r="C47" s="1364"/>
      <c r="D47" s="1364"/>
      <c r="E47" s="1364"/>
      <c r="F47" s="1364"/>
      <c r="G47" s="1364"/>
      <c r="H47" s="1364"/>
      <c r="I47" s="1364"/>
      <c r="J47" s="1364"/>
      <c r="K47" s="1364"/>
      <c r="L47" s="1364"/>
      <c r="M47" s="1364"/>
      <c r="N47" s="1364"/>
    </row>
    <row r="48" customFormat="false" ht="13.5" hidden="false" customHeight="true" outlineLevel="0" collapsed="false">
      <c r="A48" s="1312" t="s">
        <v>1351</v>
      </c>
      <c r="B48" s="1364"/>
      <c r="C48" s="1364"/>
      <c r="D48" s="1364"/>
      <c r="E48" s="1364"/>
      <c r="F48" s="1364"/>
      <c r="G48" s="1364"/>
      <c r="H48" s="1364"/>
      <c r="I48" s="1364"/>
      <c r="J48" s="1364"/>
      <c r="K48" s="1364"/>
      <c r="L48" s="1364"/>
      <c r="M48" s="1364"/>
      <c r="N48" s="1364"/>
    </row>
    <row r="49" customFormat="false" ht="13.5" hidden="false" customHeight="true" outlineLevel="0" collapsed="false">
      <c r="A49" s="1313" t="s">
        <v>1352</v>
      </c>
      <c r="B49" s="1364"/>
      <c r="C49" s="1364"/>
      <c r="D49" s="1364"/>
      <c r="E49" s="1364"/>
      <c r="F49" s="1364"/>
      <c r="G49" s="1364"/>
      <c r="H49" s="1364"/>
      <c r="I49" s="1364"/>
      <c r="J49" s="1364"/>
      <c r="K49" s="1364"/>
      <c r="L49" s="1364"/>
      <c r="M49" s="1364"/>
      <c r="N49" s="1364"/>
    </row>
    <row r="50" customFormat="false" ht="13.5" hidden="false" customHeight="true" outlineLevel="0" collapsed="false">
      <c r="A50" s="1327" t="s">
        <v>1328</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3</v>
      </c>
      <c r="B51" s="1364"/>
      <c r="C51" s="1364"/>
      <c r="D51" s="1364"/>
      <c r="E51" s="1364"/>
      <c r="F51" s="1364"/>
      <c r="G51" s="1364"/>
      <c r="H51" s="1364"/>
      <c r="I51" s="1364"/>
      <c r="J51" s="1364"/>
      <c r="K51" s="1364"/>
      <c r="L51" s="1364"/>
      <c r="M51" s="1364"/>
      <c r="N51" s="1364"/>
    </row>
    <row r="52" customFormat="false" ht="13.5" hidden="false" customHeight="true" outlineLevel="0" collapsed="false">
      <c r="A52" s="1307" t="s">
        <v>1354</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5</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7</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6" t="s">
        <v>443</v>
      </c>
      <c r="B56" s="1317"/>
      <c r="C56" s="1317"/>
      <c r="D56" s="1317"/>
      <c r="E56" s="1317"/>
      <c r="F56" s="1317"/>
      <c r="G56" s="1317"/>
      <c r="H56" s="1317"/>
      <c r="I56" s="1317"/>
      <c r="J56" s="1317"/>
      <c r="K56" s="1317"/>
      <c r="L56" s="1317"/>
      <c r="M56" s="1317"/>
      <c r="N56" s="1318"/>
    </row>
    <row r="57" customFormat="false" ht="30.75" hidden="false" customHeight="true" outlineLevel="0" collapsed="false">
      <c r="A57" s="1245" t="s">
        <v>1244</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7" t="s">
        <v>72</v>
      </c>
    </row>
    <row r="2" customFormat="false" ht="15.75" hidden="false" customHeight="true" outlineLevel="0" collapsed="false">
      <c r="A2" s="4" t="s">
        <v>1357</v>
      </c>
      <c r="N2" s="117" t="s">
        <v>74</v>
      </c>
    </row>
    <row r="3" customFormat="false" ht="15.75" hidden="false" customHeight="true" outlineLevel="0" collapsed="false">
      <c r="A3" s="4" t="s">
        <v>217</v>
      </c>
      <c r="N3" s="117" t="s">
        <v>75</v>
      </c>
    </row>
    <row r="5" customFormat="false" ht="48" hidden="false" customHeight="true" outlineLevel="0" collapsed="false">
      <c r="A5" s="1316" t="s">
        <v>76</v>
      </c>
      <c r="B5" s="1316"/>
      <c r="C5" s="1332" t="s">
        <v>457</v>
      </c>
      <c r="D5" s="1332" t="s">
        <v>1186</v>
      </c>
      <c r="E5" s="1332"/>
      <c r="F5" s="1332"/>
      <c r="G5" s="1332"/>
      <c r="H5" s="1332"/>
      <c r="I5" s="1250" t="s">
        <v>1187</v>
      </c>
      <c r="J5" s="1250"/>
      <c r="K5" s="1250"/>
      <c r="L5" s="1250"/>
      <c r="M5" s="1250"/>
      <c r="N5" s="1250" t="s">
        <v>1311</v>
      </c>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196</v>
      </c>
      <c r="J6" s="1334"/>
      <c r="K6" s="1334"/>
      <c r="L6" s="1255" t="s">
        <v>1197</v>
      </c>
      <c r="M6" s="1256" t="s">
        <v>1313</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29.2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row>
    <row r="9" customFormat="false" ht="15.95" hidden="false" customHeight="true" outlineLevel="0" collapsed="false">
      <c r="A9" s="1251"/>
      <c r="B9" s="1320"/>
      <c r="C9" s="1253"/>
      <c r="D9" s="1336" t="s">
        <v>1206</v>
      </c>
      <c r="E9" s="1336"/>
      <c r="F9" s="1336"/>
      <c r="G9" s="1336"/>
      <c r="H9" s="1336"/>
      <c r="I9" s="1253" t="s">
        <v>243</v>
      </c>
      <c r="J9" s="1253"/>
      <c r="K9" s="1253"/>
      <c r="L9" s="1253"/>
      <c r="M9" s="1253"/>
      <c r="N9" s="1262" t="s">
        <v>84</v>
      </c>
    </row>
    <row r="10" customFormat="false" ht="14.25" hidden="false" customHeight="true" outlineLevel="0" collapsed="false">
      <c r="A10" s="1263" t="s">
        <v>1358</v>
      </c>
      <c r="B10" s="1367"/>
      <c r="C10" s="1267" t="n">
        <v>615.338201482</v>
      </c>
      <c r="D10" s="1368" t="s">
        <v>91</v>
      </c>
      <c r="E10" s="1268" t="n">
        <v>-0.0123003891644803</v>
      </c>
      <c r="F10" s="1268" t="n">
        <v>-0.0123003891644803</v>
      </c>
      <c r="G10" s="1268" t="n">
        <v>-0.00292430691718177</v>
      </c>
      <c r="H10" s="1268" t="n">
        <v>-0.0281579974171437</v>
      </c>
      <c r="I10" s="1369" t="s">
        <v>91</v>
      </c>
      <c r="J10" s="1268" t="n">
        <v>-7.568899346</v>
      </c>
      <c r="K10" s="1370" t="n">
        <v>-7.568899346</v>
      </c>
      <c r="L10" s="1268" t="n">
        <v>-1.799437759</v>
      </c>
      <c r="M10" s="1270" t="n">
        <v>-17.326691488</v>
      </c>
      <c r="N10" s="1371" t="n">
        <v>97.8817715076668</v>
      </c>
    </row>
    <row r="11" customFormat="false" ht="13.5" hidden="false" customHeight="true" outlineLevel="0" collapsed="false">
      <c r="A11" s="1276" t="s">
        <v>1359</v>
      </c>
      <c r="B11" s="1372"/>
      <c r="C11" s="1213" t="n">
        <v>608.0385132</v>
      </c>
      <c r="D11" s="1373"/>
      <c r="E11" s="1374"/>
      <c r="F11" s="1374"/>
      <c r="G11" s="1374"/>
      <c r="H11" s="1374"/>
      <c r="I11" s="1375"/>
      <c r="J11" s="1374"/>
      <c r="K11" s="1374"/>
      <c r="L11" s="1374"/>
      <c r="M11" s="1376"/>
      <c r="N11" s="1377"/>
    </row>
    <row r="12" customFormat="false" ht="13.5" hidden="false" customHeight="true" outlineLevel="0" collapsed="false">
      <c r="A12" s="1289" t="s">
        <v>1360</v>
      </c>
      <c r="B12" s="1378"/>
      <c r="C12" s="1344" t="n">
        <v>7.299688282</v>
      </c>
      <c r="D12" s="1214" t="s">
        <v>91</v>
      </c>
      <c r="E12" s="156" t="n">
        <v>-1.0368798027532</v>
      </c>
      <c r="F12" s="156" t="n">
        <v>-1.0368798027532</v>
      </c>
      <c r="G12" s="156" t="n">
        <v>-0.246508849348699</v>
      </c>
      <c r="H12" s="158" t="n">
        <v>-2.37362073812455</v>
      </c>
      <c r="I12" s="159" t="s">
        <v>91</v>
      </c>
      <c r="J12" s="156" t="n">
        <v>-7.568899346</v>
      </c>
      <c r="K12" s="156" t="n">
        <v>-7.568899346</v>
      </c>
      <c r="L12" s="156" t="n">
        <v>-1.799437759</v>
      </c>
      <c r="M12" s="1209" t="n">
        <v>-17.326691488</v>
      </c>
      <c r="N12" s="1210" t="n">
        <v>97.8817715076668</v>
      </c>
    </row>
    <row r="13" customFormat="false" ht="12.75" hidden="false" customHeight="true" outlineLevel="0" collapsed="false">
      <c r="A13" s="1297" t="s">
        <v>1361</v>
      </c>
      <c r="B13" s="1379"/>
      <c r="C13" s="1380" t="n">
        <v>1.283624896</v>
      </c>
      <c r="D13" s="1214" t="s">
        <v>91</v>
      </c>
      <c r="E13" s="156" t="n">
        <v>-4.68364875886608</v>
      </c>
      <c r="F13" s="156" t="n">
        <v>-4.68364875886608</v>
      </c>
      <c r="G13" s="156" t="n">
        <v>-1.40184080614778</v>
      </c>
      <c r="H13" s="158" t="n">
        <v>-4.05606391417326</v>
      </c>
      <c r="I13" s="159" t="s">
        <v>91</v>
      </c>
      <c r="J13" s="156" t="n">
        <v>-6.012048151</v>
      </c>
      <c r="K13" s="156" t="n">
        <v>-6.012048151</v>
      </c>
      <c r="L13" s="156" t="n">
        <v>-1.799437759</v>
      </c>
      <c r="M13" s="1209" t="n">
        <v>-5.20646462</v>
      </c>
      <c r="N13" s="1210" t="n">
        <v>47.7324852766667</v>
      </c>
    </row>
    <row r="14" customFormat="false" ht="12.75" hidden="false" customHeight="true" outlineLevel="0" collapsed="false">
      <c r="A14" s="1297" t="s">
        <v>1362</v>
      </c>
      <c r="B14" s="1379"/>
      <c r="C14" s="1380" t="n">
        <v>0.447329623</v>
      </c>
      <c r="D14" s="1214" t="s">
        <v>91</v>
      </c>
      <c r="E14" s="156" t="n">
        <v>-0.216799766913715</v>
      </c>
      <c r="F14" s="156" t="n">
        <v>-0.216799766913715</v>
      </c>
      <c r="G14" s="159" t="s">
        <v>91</v>
      </c>
      <c r="H14" s="158" t="n">
        <v>-2.64632513952692</v>
      </c>
      <c r="I14" s="159" t="s">
        <v>91</v>
      </c>
      <c r="J14" s="156" t="n">
        <v>-0.096980958</v>
      </c>
      <c r="K14" s="156" t="n">
        <v>-0.096980958</v>
      </c>
      <c r="L14" s="159" t="s">
        <v>91</v>
      </c>
      <c r="M14" s="1209" t="n">
        <v>-1.183779627</v>
      </c>
      <c r="N14" s="1210" t="n">
        <v>4.696122145</v>
      </c>
    </row>
    <row r="15" customFormat="false" ht="12.75" hidden="false" customHeight="true" outlineLevel="0" collapsed="false">
      <c r="A15" s="1297" t="s">
        <v>1363</v>
      </c>
      <c r="B15" s="1379"/>
      <c r="C15" s="1380" t="n">
        <v>3.745428375</v>
      </c>
      <c r="D15" s="1214" t="s">
        <v>91</v>
      </c>
      <c r="E15" s="156" t="n">
        <v>-0.386914820390872</v>
      </c>
      <c r="F15" s="156" t="n">
        <v>-0.386914820390872</v>
      </c>
      <c r="G15" s="159" t="s">
        <v>91</v>
      </c>
      <c r="H15" s="158" t="n">
        <v>-2.90119614955926</v>
      </c>
      <c r="I15" s="159" t="s">
        <v>91</v>
      </c>
      <c r="J15" s="156" t="n">
        <v>-1.449161747</v>
      </c>
      <c r="K15" s="156" t="n">
        <v>-1.449161747</v>
      </c>
      <c r="L15" s="159" t="s">
        <v>91</v>
      </c>
      <c r="M15" s="1209" t="n">
        <v>-10.86622238</v>
      </c>
      <c r="N15" s="1210" t="n">
        <v>45.1564084656667</v>
      </c>
    </row>
    <row r="16" customFormat="false" ht="12.75" hidden="false" customHeight="true" outlineLevel="0" collapsed="false">
      <c r="A16" s="1297" t="s">
        <v>1364</v>
      </c>
      <c r="B16" s="1379"/>
      <c r="C16" s="1380" t="n">
        <v>1.69154458</v>
      </c>
      <c r="D16" s="1214" t="s">
        <v>91</v>
      </c>
      <c r="E16" s="156" t="n">
        <v>-0.0025438040775727</v>
      </c>
      <c r="F16" s="156" t="n">
        <v>-0.0025438040775727</v>
      </c>
      <c r="G16" s="159" t="s">
        <v>91</v>
      </c>
      <c r="H16" s="158" t="n">
        <v>-0.0267022699454956</v>
      </c>
      <c r="I16" s="159" t="s">
        <v>91</v>
      </c>
      <c r="J16" s="156" t="n">
        <v>-0.004302958</v>
      </c>
      <c r="K16" s="156" t="n">
        <v>-0.004302958</v>
      </c>
      <c r="L16" s="159" t="s">
        <v>91</v>
      </c>
      <c r="M16" s="1209" t="n">
        <v>-0.04516808</v>
      </c>
      <c r="N16" s="1210" t="n">
        <v>0.181393806</v>
      </c>
    </row>
    <row r="17" customFormat="false" ht="13.5" hidden="false" customHeight="true" outlineLevel="0" collapsed="false">
      <c r="A17" s="1297" t="s">
        <v>1365</v>
      </c>
      <c r="B17" s="1379"/>
      <c r="C17" s="1380" t="n">
        <v>0.131760808</v>
      </c>
      <c r="D17" s="1214" t="s">
        <v>91</v>
      </c>
      <c r="E17" s="156" t="n">
        <v>-0.0486148506314564</v>
      </c>
      <c r="F17" s="156" t="n">
        <v>-0.0486148506314564</v>
      </c>
      <c r="G17" s="159" t="s">
        <v>91</v>
      </c>
      <c r="H17" s="158" t="n">
        <v>-0.190168695686808</v>
      </c>
      <c r="I17" s="159" t="s">
        <v>91</v>
      </c>
      <c r="J17" s="156" t="n">
        <v>-0.006405532</v>
      </c>
      <c r="K17" s="156" t="n">
        <v>-0.006405532</v>
      </c>
      <c r="L17" s="159" t="s">
        <v>91</v>
      </c>
      <c r="M17" s="1209" t="n">
        <v>-0.025056781</v>
      </c>
      <c r="N17" s="1210" t="n">
        <v>0.115361814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6</v>
      </c>
      <c r="B19" s="1352"/>
      <c r="C19" s="1352"/>
      <c r="D19" s="1352"/>
      <c r="E19" s="1352"/>
      <c r="F19" s="1352"/>
      <c r="G19" s="1352"/>
      <c r="H19" s="1352"/>
      <c r="I19" s="1352"/>
      <c r="J19" s="1352"/>
      <c r="K19" s="1352"/>
      <c r="L19" s="1352"/>
      <c r="M19" s="1352"/>
      <c r="N19" s="1352"/>
    </row>
    <row r="20" customFormat="false" ht="13.5" hidden="false" customHeight="true" outlineLevel="0" collapsed="false">
      <c r="A20" s="1326" t="s">
        <v>1367</v>
      </c>
      <c r="B20" s="1352"/>
      <c r="C20" s="1352"/>
      <c r="D20" s="1352"/>
      <c r="E20" s="1352"/>
      <c r="F20" s="1352"/>
      <c r="G20" s="1352"/>
      <c r="H20" s="1352"/>
      <c r="I20" s="1352"/>
      <c r="J20" s="1352"/>
      <c r="K20" s="1352"/>
      <c r="L20" s="1352"/>
      <c r="M20" s="1352"/>
      <c r="N20" s="1352"/>
    </row>
    <row r="21" customFormat="false" ht="13.5" hidden="false" customHeight="true" outlineLevel="0" collapsed="false">
      <c r="A21" s="1308" t="s">
        <v>1234</v>
      </c>
      <c r="B21" s="1352"/>
      <c r="C21" s="1352"/>
      <c r="D21" s="1352"/>
      <c r="E21" s="1352"/>
      <c r="F21" s="1352"/>
      <c r="G21" s="1352"/>
      <c r="H21" s="1352"/>
      <c r="I21" s="1352"/>
      <c r="J21" s="1352"/>
      <c r="K21" s="1352"/>
      <c r="L21" s="1352"/>
      <c r="M21" s="1352"/>
      <c r="N21" s="1352"/>
    </row>
    <row r="22" customFormat="false" ht="13.5" hidden="false" customHeight="true" outlineLevel="0" collapsed="false">
      <c r="A22" s="1309" t="s">
        <v>1325</v>
      </c>
      <c r="B22" s="1352"/>
      <c r="C22" s="1352"/>
      <c r="D22" s="1352"/>
      <c r="E22" s="1352"/>
      <c r="F22" s="1352"/>
      <c r="G22" s="1352"/>
      <c r="H22" s="1352"/>
      <c r="I22" s="1352"/>
      <c r="J22" s="1352"/>
      <c r="K22" s="1352"/>
      <c r="L22" s="1352"/>
      <c r="M22" s="1352"/>
      <c r="N22" s="1352"/>
    </row>
    <row r="23" customFormat="false" ht="13.5" hidden="false" customHeight="true" outlineLevel="0" collapsed="false">
      <c r="A23" s="1312" t="s">
        <v>1326</v>
      </c>
      <c r="B23" s="1352"/>
      <c r="C23" s="1352"/>
      <c r="D23" s="1352"/>
      <c r="E23" s="1352"/>
      <c r="F23" s="1352"/>
      <c r="G23" s="1352"/>
      <c r="H23" s="1352"/>
      <c r="I23" s="1352"/>
      <c r="J23" s="1352"/>
      <c r="K23" s="1352"/>
      <c r="L23" s="1352"/>
      <c r="M23" s="1352"/>
      <c r="N23" s="1352"/>
    </row>
    <row r="24" customFormat="false" ht="12.75" hidden="false" customHeight="true" outlineLevel="0" collapsed="false">
      <c r="A24" s="1313" t="s">
        <v>1327</v>
      </c>
      <c r="B24" s="1352"/>
      <c r="C24" s="1352"/>
      <c r="D24" s="1352"/>
      <c r="E24" s="1352"/>
      <c r="F24" s="1352"/>
      <c r="G24" s="1352"/>
      <c r="H24" s="1352"/>
      <c r="I24" s="1352"/>
      <c r="J24" s="1352"/>
      <c r="K24" s="1352"/>
      <c r="L24" s="1352"/>
      <c r="M24" s="1352"/>
      <c r="N24" s="1352"/>
    </row>
    <row r="25" customFormat="false" ht="13.5" hidden="false" customHeight="true" outlineLevel="0" collapsed="false">
      <c r="A25" s="1327" t="s">
        <v>1328</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9</v>
      </c>
      <c r="B26" s="1352"/>
      <c r="C26" s="1352"/>
      <c r="D26" s="1352"/>
      <c r="E26" s="1352"/>
      <c r="F26" s="1352"/>
      <c r="G26" s="1352"/>
      <c r="H26" s="1352"/>
      <c r="I26" s="1352"/>
      <c r="J26" s="1352"/>
      <c r="K26" s="1352"/>
      <c r="L26" s="1352"/>
      <c r="M26" s="1352"/>
      <c r="N26" s="1352"/>
    </row>
    <row r="27" customFormat="false" ht="13.5" hidden="false" customHeight="true" outlineLevel="0" collapsed="false">
      <c r="A27" s="1306" t="s">
        <v>1368</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9</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7</v>
      </c>
      <c r="B29" s="1325"/>
      <c r="C29" s="1325"/>
      <c r="D29" s="1325"/>
      <c r="E29" s="1325"/>
      <c r="F29" s="1325"/>
      <c r="G29" s="1325"/>
      <c r="H29" s="1325"/>
      <c r="I29" s="1325"/>
      <c r="J29" s="1325"/>
      <c r="K29" s="1325"/>
      <c r="L29" s="1325"/>
      <c r="M29" s="1325"/>
      <c r="N29" s="1325"/>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6" t="s">
        <v>443</v>
      </c>
      <c r="B31" s="1317"/>
      <c r="C31" s="1317"/>
      <c r="D31" s="1317"/>
      <c r="E31" s="1317"/>
      <c r="F31" s="1317"/>
      <c r="G31" s="1317"/>
      <c r="H31" s="1317"/>
      <c r="I31" s="1317"/>
      <c r="J31" s="1317"/>
      <c r="K31" s="1317"/>
      <c r="L31" s="1317"/>
      <c r="M31" s="1317"/>
      <c r="N31" s="1318"/>
    </row>
    <row r="32" customFormat="false" ht="33.75" hidden="false" customHeight="true" outlineLevel="0" collapsed="false">
      <c r="A32" s="1245" t="s">
        <v>1244</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7" t="s">
        <v>72</v>
      </c>
    </row>
    <row r="2" customFormat="false" ht="19.5" hidden="false" customHeight="true" outlineLevel="0" collapsed="false">
      <c r="A2" s="4" t="s">
        <v>1371</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6" t="s">
        <v>76</v>
      </c>
      <c r="B5" s="1250" t="s">
        <v>457</v>
      </c>
      <c r="C5" s="1250" t="s">
        <v>369</v>
      </c>
      <c r="D5" s="1319" t="s">
        <v>1372</v>
      </c>
    </row>
    <row r="6" customFormat="false" ht="15" hidden="false" customHeight="true" outlineLevel="0" collapsed="false">
      <c r="A6" s="1383" t="s">
        <v>1373</v>
      </c>
      <c r="B6" s="1384" t="s">
        <v>1374</v>
      </c>
      <c r="C6" s="1384" t="s">
        <v>1375</v>
      </c>
      <c r="D6" s="1384" t="s">
        <v>1376</v>
      </c>
    </row>
    <row r="7" customFormat="false" ht="35.1" hidden="true" customHeight="true" outlineLevel="0" collapsed="false">
      <c r="A7" s="1383"/>
      <c r="B7" s="1384"/>
      <c r="C7" s="1384"/>
      <c r="D7" s="1384"/>
    </row>
    <row r="8" customFormat="false" ht="15.75" hidden="false" customHeight="true" outlineLevel="0" collapsed="false">
      <c r="A8" s="1383"/>
      <c r="B8" s="1385" t="s">
        <v>1377</v>
      </c>
      <c r="C8" s="1385" t="s">
        <v>1378</v>
      </c>
      <c r="D8" s="1385" t="s">
        <v>84</v>
      </c>
    </row>
    <row r="9" customFormat="false" ht="14.25" hidden="false" customHeight="true" outlineLevel="0" collapsed="false">
      <c r="A9" s="1386" t="s">
        <v>1379</v>
      </c>
      <c r="B9" s="1387" t="s">
        <v>91</v>
      </c>
      <c r="C9" s="1387" t="s">
        <v>119</v>
      </c>
      <c r="D9" s="1387" t="s">
        <v>119</v>
      </c>
    </row>
    <row r="10" customFormat="false" ht="14.25" hidden="false" customHeight="true" outlineLevel="0" collapsed="false">
      <c r="A10" s="1388" t="s">
        <v>1380</v>
      </c>
      <c r="B10" s="1389" t="s">
        <v>91</v>
      </c>
      <c r="C10" s="1389" t="s">
        <v>91</v>
      </c>
      <c r="D10" s="1389" t="s">
        <v>91</v>
      </c>
    </row>
    <row r="11" customFormat="false" ht="12.75" hidden="false" customHeight="true" outlineLevel="0" collapsed="false">
      <c r="A11" s="1390" t="s">
        <v>1151</v>
      </c>
      <c r="B11" s="1391" t="s">
        <v>91</v>
      </c>
      <c r="C11" s="1045" t="s">
        <v>91</v>
      </c>
      <c r="D11" s="579" t="s">
        <v>91</v>
      </c>
    </row>
    <row r="12" customFormat="false" ht="13.5" hidden="false" customHeight="true" outlineLevel="0" collapsed="false">
      <c r="A12" s="1390" t="s">
        <v>1152</v>
      </c>
      <c r="B12" s="1391" t="s">
        <v>91</v>
      </c>
      <c r="C12" s="1045" t="s">
        <v>91</v>
      </c>
      <c r="D12" s="579" t="s">
        <v>91</v>
      </c>
    </row>
    <row r="13" customFormat="false" ht="13.5" hidden="false" customHeight="true" outlineLevel="0" collapsed="false">
      <c r="A13" s="1392" t="s">
        <v>1381</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2</v>
      </c>
      <c r="B15" s="715"/>
      <c r="C15" s="715"/>
      <c r="D15" s="715"/>
    </row>
    <row r="16" customFormat="false" ht="13.5" hidden="false" customHeight="true" outlineLevel="0" collapsed="false">
      <c r="A16" s="1306" t="s">
        <v>1383</v>
      </c>
      <c r="B16" s="715"/>
      <c r="C16" s="715"/>
      <c r="D16" s="715"/>
    </row>
    <row r="17" customFormat="false" ht="14.25" hidden="false" customHeight="true" outlineLevel="0" collapsed="false">
      <c r="A17" s="1396" t="s">
        <v>1384</v>
      </c>
      <c r="B17" s="715"/>
      <c r="C17" s="715"/>
      <c r="D17" s="715"/>
    </row>
    <row r="18" customFormat="false" ht="13.5" hidden="false" customHeight="true" outlineLevel="0" collapsed="false">
      <c r="A18" s="1306" t="s">
        <v>1385</v>
      </c>
      <c r="B18" s="715"/>
      <c r="C18" s="715"/>
      <c r="D18" s="715"/>
    </row>
    <row r="19" customFormat="false" ht="14.25" hidden="false" customHeight="true" outlineLevel="0" collapsed="false">
      <c r="A19" s="1306" t="s">
        <v>1386</v>
      </c>
      <c r="B19" s="715"/>
      <c r="C19" s="715"/>
      <c r="D19" s="715"/>
    </row>
    <row r="20" customFormat="false" ht="12.75" hidden="false" customHeight="true" outlineLevel="0" collapsed="false">
      <c r="A20" s="1306" t="s">
        <v>1387</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6" t="s">
        <v>443</v>
      </c>
      <c r="B22" s="1316"/>
      <c r="C22" s="1316"/>
      <c r="D22" s="1398"/>
    </row>
    <row r="23" customFormat="false" ht="28.5" hidden="false" customHeight="true" outlineLevel="0" collapsed="false">
      <c r="A23" s="1245" t="s">
        <v>1244</v>
      </c>
      <c r="B23" s="1245"/>
      <c r="C23" s="1245"/>
      <c r="D23" s="1245"/>
    </row>
    <row r="24" customFormat="false" ht="12.75" hidden="false" customHeight="true" outlineLevel="0" collapsed="false">
      <c r="A24" s="63" t="s">
        <v>1388</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7" t="s">
        <v>72</v>
      </c>
    </row>
    <row r="2" customFormat="false" ht="19.5" hidden="false" customHeight="true" outlineLevel="0" collapsed="false">
      <c r="A2" s="4" t="s">
        <v>1390</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19" t="s">
        <v>457</v>
      </c>
      <c r="D5" s="1250" t="s">
        <v>1391</v>
      </c>
      <c r="E5" s="1250"/>
      <c r="F5" s="1400" t="s">
        <v>1392</v>
      </c>
      <c r="G5" s="1400"/>
    </row>
    <row r="6" customFormat="false" ht="16.5" hidden="false" customHeight="true" outlineLevel="0" collapsed="false">
      <c r="A6" s="1251" t="s">
        <v>1393</v>
      </c>
      <c r="B6" s="1261" t="s">
        <v>1394</v>
      </c>
      <c r="C6" s="1401" t="s">
        <v>1395</v>
      </c>
      <c r="D6" s="1402" t="s">
        <v>1396</v>
      </c>
      <c r="E6" s="1403" t="s">
        <v>1397</v>
      </c>
      <c r="F6" s="1404" t="s">
        <v>1398</v>
      </c>
      <c r="G6" s="1405" t="s">
        <v>1399</v>
      </c>
    </row>
    <row r="7" customFormat="false" ht="15" hidden="false" customHeight="true" outlineLevel="0" collapsed="false">
      <c r="A7" s="1251"/>
      <c r="B7" s="1261"/>
      <c r="C7" s="1406" t="s">
        <v>1400</v>
      </c>
      <c r="D7" s="1407" t="s">
        <v>1401</v>
      </c>
      <c r="E7" s="1408" t="s">
        <v>1402</v>
      </c>
      <c r="F7" s="1409" t="s">
        <v>84</v>
      </c>
      <c r="G7" s="1409"/>
    </row>
    <row r="8" customFormat="false" ht="14.25" hidden="false" customHeight="true" outlineLevel="0" collapsed="false">
      <c r="A8" s="1410" t="s">
        <v>1403</v>
      </c>
      <c r="B8" s="1411"/>
      <c r="C8" s="1411"/>
      <c r="D8" s="1411"/>
      <c r="E8" s="1411"/>
      <c r="F8" s="1412" t="s">
        <v>1404</v>
      </c>
      <c r="G8" s="1412" t="s">
        <v>1404</v>
      </c>
    </row>
    <row r="9" customFormat="false" ht="14.25" hidden="false" customHeight="true" outlineLevel="0" collapsed="false">
      <c r="A9" s="1410" t="s">
        <v>1405</v>
      </c>
      <c r="B9" s="1393"/>
      <c r="C9" s="1393"/>
      <c r="D9" s="1389" t="s">
        <v>501</v>
      </c>
      <c r="E9" s="1389" t="s">
        <v>501</v>
      </c>
      <c r="F9" s="1389" t="s">
        <v>501</v>
      </c>
      <c r="G9" s="1389" t="s">
        <v>501</v>
      </c>
    </row>
    <row r="10" customFormat="false" ht="12.75" hidden="false" customHeight="true" outlineLevel="0" collapsed="false">
      <c r="A10" s="1413" t="s">
        <v>1406</v>
      </c>
      <c r="B10" s="1411"/>
      <c r="C10" s="1414" t="s">
        <v>501</v>
      </c>
      <c r="D10" s="160" t="s">
        <v>501</v>
      </c>
      <c r="E10" s="160" t="s">
        <v>501</v>
      </c>
      <c r="F10" s="160" t="s">
        <v>501</v>
      </c>
      <c r="G10" s="160" t="s">
        <v>501</v>
      </c>
    </row>
    <row r="11" customFormat="false" ht="13.5" hidden="false" customHeight="true" outlineLevel="0" collapsed="false">
      <c r="A11" s="1413" t="s">
        <v>1407</v>
      </c>
      <c r="B11" s="1411"/>
      <c r="C11" s="1414" t="s">
        <v>501</v>
      </c>
      <c r="D11" s="160" t="s">
        <v>501</v>
      </c>
      <c r="E11" s="160" t="s">
        <v>501</v>
      </c>
      <c r="F11" s="160" t="s">
        <v>501</v>
      </c>
      <c r="G11" s="160" t="s">
        <v>501</v>
      </c>
    </row>
    <row r="12" customFormat="false" ht="15.75" hidden="false" customHeight="true" outlineLevel="0" collapsed="false">
      <c r="A12" s="1410" t="s">
        <v>1159</v>
      </c>
      <c r="B12" s="1393"/>
      <c r="C12" s="1393"/>
      <c r="D12" s="1389" t="s">
        <v>501</v>
      </c>
      <c r="E12" s="1389" t="s">
        <v>501</v>
      </c>
      <c r="F12" s="1389" t="s">
        <v>501</v>
      </c>
      <c r="G12" s="1389" t="s">
        <v>501</v>
      </c>
    </row>
    <row r="13" customFormat="false" ht="12.75" hidden="false" customHeight="true" outlineLevel="0" collapsed="false">
      <c r="A13" s="1415" t="s">
        <v>1408</v>
      </c>
      <c r="B13" s="1411"/>
      <c r="C13" s="1416" t="s">
        <v>501</v>
      </c>
      <c r="D13" s="1416" t="s">
        <v>501</v>
      </c>
      <c r="E13" s="1416" t="s">
        <v>501</v>
      </c>
      <c r="F13" s="1416" t="s">
        <v>501</v>
      </c>
      <c r="G13" s="1416" t="s">
        <v>501</v>
      </c>
    </row>
    <row r="14" customFormat="false" ht="13.5" hidden="false" customHeight="true" outlineLevel="0" collapsed="false">
      <c r="A14" s="1415" t="s">
        <v>1409</v>
      </c>
      <c r="B14" s="1411"/>
      <c r="C14" s="1416" t="s">
        <v>501</v>
      </c>
      <c r="D14" s="1416" t="s">
        <v>501</v>
      </c>
      <c r="E14" s="1416" t="s">
        <v>501</v>
      </c>
      <c r="F14" s="1416" t="s">
        <v>501</v>
      </c>
      <c r="G14" s="1416" t="s">
        <v>501</v>
      </c>
    </row>
    <row r="15" customFormat="false" ht="12.75" hidden="false" customHeight="true" outlineLevel="0" collapsed="false">
      <c r="A15" s="1410" t="s">
        <v>1410</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1</v>
      </c>
      <c r="B17" s="1352"/>
      <c r="C17" s="1352"/>
      <c r="D17" s="1352"/>
      <c r="E17" s="1352"/>
      <c r="F17" s="1352"/>
      <c r="G17" s="1352"/>
    </row>
    <row r="18" customFormat="false" ht="13.5" hidden="false" customHeight="true" outlineLevel="0" collapsed="false">
      <c r="A18" s="1418" t="s">
        <v>1412</v>
      </c>
      <c r="B18" s="1352"/>
      <c r="C18" s="1352"/>
      <c r="D18" s="1352"/>
      <c r="E18" s="1352"/>
      <c r="F18" s="1352"/>
      <c r="G18" s="1352"/>
    </row>
    <row r="19" customFormat="false" ht="13.5" hidden="false" customHeight="true" outlineLevel="0" collapsed="false">
      <c r="A19" s="1417" t="s">
        <v>1413</v>
      </c>
      <c r="B19" s="1352"/>
      <c r="C19" s="1352"/>
      <c r="D19" s="1352"/>
      <c r="E19" s="1352"/>
      <c r="F19" s="1352"/>
      <c r="G19" s="1352"/>
    </row>
    <row r="20" customFormat="false" ht="13.5" hidden="false" customHeight="true" outlineLevel="0" collapsed="false">
      <c r="A20" s="1419" t="s">
        <v>1414</v>
      </c>
      <c r="B20" s="1352"/>
      <c r="C20" s="1352"/>
      <c r="D20" s="1352"/>
      <c r="E20" s="1352"/>
      <c r="F20" s="1352"/>
      <c r="G20" s="1352"/>
    </row>
    <row r="21" customFormat="false" ht="13.5" hidden="false" customHeight="true" outlineLevel="0" collapsed="false">
      <c r="A21" s="1306" t="s">
        <v>1415</v>
      </c>
      <c r="B21" s="1420"/>
      <c r="C21" s="1420"/>
      <c r="D21" s="1420"/>
      <c r="E21" s="1420"/>
      <c r="F21" s="1420"/>
      <c r="G21" s="1420"/>
    </row>
    <row r="22" customFormat="false" ht="13.5" hidden="false" customHeight="true" outlineLevel="0" collapsed="false">
      <c r="A22" s="1306" t="s">
        <v>1416</v>
      </c>
      <c r="B22" s="1418"/>
      <c r="C22" s="1418"/>
      <c r="D22" s="1418"/>
      <c r="E22" s="1418"/>
      <c r="F22" s="1418"/>
      <c r="G22" s="1418"/>
    </row>
    <row r="23" customFormat="false" ht="13.5" hidden="false" customHeight="true" outlineLevel="0" collapsed="false">
      <c r="A23" s="1306" t="s">
        <v>1417</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6" t="s">
        <v>443</v>
      </c>
      <c r="B25" s="1316"/>
      <c r="C25" s="1316"/>
      <c r="D25" s="1421"/>
      <c r="E25" s="1421"/>
      <c r="F25" s="1421"/>
      <c r="G25" s="1398"/>
    </row>
    <row r="26" customFormat="false" ht="29.25" hidden="false" customHeight="true" outlineLevel="0" collapsed="false">
      <c r="A26" s="1245" t="s">
        <v>1244</v>
      </c>
      <c r="B26" s="1245"/>
      <c r="C26" s="1245"/>
      <c r="D26" s="1245"/>
      <c r="E26" s="1245"/>
      <c r="F26" s="1245"/>
      <c r="G26" s="1245"/>
    </row>
    <row r="27" customFormat="false" ht="12.75" hidden="false" customHeight="true" outlineLevel="0" collapsed="false">
      <c r="A27" s="63" t="s">
        <v>1418</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9"/>
      <c r="C1" s="189"/>
      <c r="D1" s="117" t="s">
        <v>72</v>
      </c>
    </row>
    <row r="2" customFormat="false" ht="19.5" hidden="false" customHeight="true" outlineLevel="0" collapsed="false">
      <c r="A2" s="4" t="s">
        <v>1420</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6" t="s">
        <v>76</v>
      </c>
      <c r="B5" s="1319" t="s">
        <v>457</v>
      </c>
      <c r="C5" s="1319" t="s">
        <v>369</v>
      </c>
      <c r="D5" s="1422" t="s">
        <v>1372</v>
      </c>
    </row>
    <row r="6" customFormat="false" ht="12.75" hidden="false" customHeight="true" outlineLevel="0" collapsed="false">
      <c r="A6" s="1423" t="s">
        <v>1393</v>
      </c>
      <c r="B6" s="1384" t="s">
        <v>1421</v>
      </c>
      <c r="C6" s="1384" t="s">
        <v>1422</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3</v>
      </c>
      <c r="C8" s="1253" t="s">
        <v>1424</v>
      </c>
      <c r="D8" s="1262" t="s">
        <v>84</v>
      </c>
    </row>
    <row r="9" customFormat="false" ht="18" hidden="false" customHeight="true" outlineLevel="0" collapsed="false">
      <c r="A9" s="1425" t="s">
        <v>1425</v>
      </c>
      <c r="B9" s="1426" t="n">
        <v>20.914586602</v>
      </c>
      <c r="C9" s="1426" t="n">
        <v>0.602412528622257</v>
      </c>
      <c r="D9" s="1426" t="n">
        <v>0.019798757</v>
      </c>
    </row>
    <row r="10" customFormat="false" ht="12.75" hidden="false" customHeight="true" outlineLevel="0" collapsed="false">
      <c r="A10" s="1425" t="s">
        <v>1153</v>
      </c>
      <c r="B10" s="1427" t="n">
        <v>20.914586602</v>
      </c>
      <c r="C10" s="1427" t="n">
        <v>0.602412528622257</v>
      </c>
      <c r="D10" s="1427" t="n">
        <v>0.019798757</v>
      </c>
    </row>
    <row r="11" customFormat="false" ht="13.5" hidden="false" customHeight="true" outlineLevel="0" collapsed="false">
      <c r="A11" s="1428" t="s">
        <v>1426</v>
      </c>
      <c r="B11" s="1429" t="n">
        <v>20.914586602</v>
      </c>
      <c r="C11" s="1429" t="n">
        <v>0.602412528622257</v>
      </c>
      <c r="D11" s="1429" t="n">
        <v>0.019798757</v>
      </c>
    </row>
    <row r="12" customFormat="false" ht="12.75" hidden="false" customHeight="true" outlineLevel="0" collapsed="false">
      <c r="A12" s="1413" t="s">
        <v>1427</v>
      </c>
      <c r="B12" s="1429" t="n">
        <v>0.253679001</v>
      </c>
      <c r="C12" s="1429" t="s">
        <v>91</v>
      </c>
      <c r="D12" s="1429" t="s">
        <v>91</v>
      </c>
    </row>
    <row r="13" customFormat="false" ht="12.75" hidden="false" customHeight="true" outlineLevel="0" collapsed="false">
      <c r="A13" s="1413" t="s">
        <v>1428</v>
      </c>
      <c r="B13" s="1429" t="n">
        <v>20.660907601</v>
      </c>
      <c r="C13" s="1429" t="n">
        <v>0.609809077283236</v>
      </c>
      <c r="D13" s="1429" t="n">
        <v>0.019798757</v>
      </c>
    </row>
    <row r="14" customFormat="false" ht="12.75" hidden="false" customHeight="true" outlineLevel="0" collapsed="false">
      <c r="A14" s="1430" t="s">
        <v>1429</v>
      </c>
      <c r="B14" s="1429" t="n">
        <v>0.113285261</v>
      </c>
      <c r="C14" s="1429" t="n">
        <v>0.988429955195543</v>
      </c>
      <c r="D14" s="1429" t="n">
        <v>0.00017596</v>
      </c>
    </row>
    <row r="15" customFormat="false" ht="12.75" hidden="false" customHeight="true" outlineLevel="0" collapsed="false">
      <c r="A15" s="1413" t="s">
        <v>1427</v>
      </c>
      <c r="B15" s="1431" t="n">
        <v>0.004115899</v>
      </c>
      <c r="C15" s="160" t="s">
        <v>91</v>
      </c>
      <c r="D15" s="1432" t="s">
        <v>91</v>
      </c>
    </row>
    <row r="16" customFormat="false" ht="12.75" hidden="false" customHeight="true" outlineLevel="0" collapsed="false">
      <c r="A16" s="1413" t="s">
        <v>1428</v>
      </c>
      <c r="B16" s="1431" t="n">
        <v>0.109169362</v>
      </c>
      <c r="C16" s="158" t="n">
        <v>1.02569570255935</v>
      </c>
      <c r="D16" s="1431" t="n">
        <v>0.00017596</v>
      </c>
    </row>
    <row r="17" customFormat="false" ht="12.75" hidden="false" customHeight="true" outlineLevel="0" collapsed="false">
      <c r="A17" s="1430" t="s">
        <v>1430</v>
      </c>
      <c r="B17" s="1429" t="n">
        <v>20.422158609</v>
      </c>
      <c r="C17" s="1429" t="n">
        <v>0.611455169535426</v>
      </c>
      <c r="D17" s="1429" t="n">
        <v>0.019622797</v>
      </c>
    </row>
    <row r="18" customFormat="false" ht="12.75" hidden="false" customHeight="true" outlineLevel="0" collapsed="false">
      <c r="A18" s="1413" t="s">
        <v>1427</v>
      </c>
      <c r="B18" s="1431" t="n">
        <v>0.244043389</v>
      </c>
      <c r="C18" s="160" t="s">
        <v>91</v>
      </c>
      <c r="D18" s="1432" t="s">
        <v>91</v>
      </c>
    </row>
    <row r="19" customFormat="false" ht="12.75" hidden="false" customHeight="true" outlineLevel="0" collapsed="false">
      <c r="A19" s="1413" t="s">
        <v>1428</v>
      </c>
      <c r="B19" s="1431" t="n">
        <v>20.17811522</v>
      </c>
      <c r="C19" s="158" t="n">
        <v>0.618850389067481</v>
      </c>
      <c r="D19" s="1431" t="n">
        <v>0.019622797</v>
      </c>
    </row>
    <row r="20" customFormat="false" ht="13.5" hidden="false" customHeight="true" outlineLevel="0" collapsed="false">
      <c r="A20" s="1430" t="s">
        <v>1431</v>
      </c>
      <c r="B20" s="1429" t="n">
        <v>0.048949946</v>
      </c>
      <c r="C20" s="1429" t="s">
        <v>91</v>
      </c>
      <c r="D20" s="1429" t="s">
        <v>91</v>
      </c>
    </row>
    <row r="21" customFormat="false" ht="12.75" hidden="false" customHeight="true" outlineLevel="0" collapsed="false">
      <c r="A21" s="1413" t="s">
        <v>1427</v>
      </c>
      <c r="B21" s="1431" t="n">
        <v>0.002102897</v>
      </c>
      <c r="C21" s="160" t="s">
        <v>91</v>
      </c>
      <c r="D21" s="1432" t="s">
        <v>91</v>
      </c>
    </row>
    <row r="22" customFormat="false" ht="12.75" hidden="false" customHeight="true" outlineLevel="0" collapsed="false">
      <c r="A22" s="1413" t="s">
        <v>1428</v>
      </c>
      <c r="B22" s="1431" t="n">
        <v>0.046847049</v>
      </c>
      <c r="C22" s="160" t="s">
        <v>91</v>
      </c>
      <c r="D22" s="1432" t="s">
        <v>91</v>
      </c>
    </row>
    <row r="23" customFormat="false" ht="12.75" hidden="false" customHeight="true" outlineLevel="0" collapsed="false">
      <c r="A23" s="1430" t="s">
        <v>1263</v>
      </c>
      <c r="B23" s="1429" t="n">
        <v>0.330192786</v>
      </c>
      <c r="C23" s="1429" t="s">
        <v>91</v>
      </c>
      <c r="D23" s="1429" t="s">
        <v>91</v>
      </c>
    </row>
    <row r="24" customFormat="false" ht="12.75" hidden="false" customHeight="true" outlineLevel="0" collapsed="false">
      <c r="A24" s="1413" t="s">
        <v>1427</v>
      </c>
      <c r="B24" s="1431" t="n">
        <v>0.003416816</v>
      </c>
      <c r="C24" s="160" t="s">
        <v>91</v>
      </c>
      <c r="D24" s="1432" t="s">
        <v>91</v>
      </c>
    </row>
    <row r="25" customFormat="false" ht="13.5" hidden="false" customHeight="true" outlineLevel="0" collapsed="false">
      <c r="A25" s="1413" t="s">
        <v>1428</v>
      </c>
      <c r="B25" s="1431" t="n">
        <v>0.32677597</v>
      </c>
      <c r="C25" s="160" t="s">
        <v>91</v>
      </c>
      <c r="D25" s="1432" t="s">
        <v>91</v>
      </c>
    </row>
    <row r="26" customFormat="false" ht="13.5" hidden="false" customHeight="true" outlineLevel="0" collapsed="false">
      <c r="A26" s="1433" t="s">
        <v>1432</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3</v>
      </c>
      <c r="B28" s="1434"/>
      <c r="C28" s="1434"/>
      <c r="D28" s="1434"/>
    </row>
    <row r="29" customFormat="false" ht="29.25" hidden="false" customHeight="true" outlineLevel="0" collapsed="false">
      <c r="A29" s="1435" t="s">
        <v>1434</v>
      </c>
      <c r="B29" s="1435"/>
      <c r="C29" s="1435"/>
      <c r="D29" s="1435"/>
    </row>
    <row r="30" customFormat="false" ht="12.75" hidden="false" customHeight="true" outlineLevel="0" collapsed="false">
      <c r="A30" s="1436" t="s">
        <v>1435</v>
      </c>
      <c r="B30" s="1352"/>
      <c r="C30" s="1352"/>
      <c r="D30" s="1352"/>
    </row>
    <row r="31" customFormat="false" ht="12.75" hidden="false" customHeight="true" outlineLevel="0" collapsed="false">
      <c r="A31" s="1306" t="s">
        <v>1385</v>
      </c>
      <c r="B31" s="1352"/>
      <c r="C31" s="1352"/>
      <c r="D31" s="1352"/>
    </row>
    <row r="32" customFormat="false" ht="13.5" hidden="false" customHeight="true" outlineLevel="0" collapsed="false">
      <c r="A32" s="1436" t="s">
        <v>1436</v>
      </c>
      <c r="B32" s="1352"/>
      <c r="C32" s="1352"/>
      <c r="D32" s="1352"/>
    </row>
    <row r="33" customFormat="false" ht="12.75" hidden="false" customHeight="true" outlineLevel="0" collapsed="false">
      <c r="A33" s="1436" t="s">
        <v>1437</v>
      </c>
      <c r="B33" s="1366"/>
      <c r="C33" s="1366"/>
      <c r="D33" s="1366"/>
    </row>
    <row r="34" customFormat="false" ht="12.75" hidden="false" customHeight="true" outlineLevel="0" collapsed="false">
      <c r="A34" s="1436" t="s">
        <v>1438</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9</v>
      </c>
      <c r="B37" s="1245"/>
      <c r="C37" s="1245"/>
      <c r="D37" s="1245"/>
    </row>
    <row r="38" customFormat="false" ht="12.75" hidden="false" customHeight="true" outlineLevel="0" collapsed="false">
      <c r="A38" s="63" t="s">
        <v>1440</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7" t="s">
        <v>72</v>
      </c>
    </row>
    <row r="2" customFormat="false" ht="19.5" hidden="false" customHeight="true" outlineLevel="0" collapsed="false">
      <c r="A2" s="4" t="s">
        <v>1442</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3</v>
      </c>
    </row>
    <row r="6" customFormat="false" ht="12.75" hidden="false" customHeight="true" outlineLevel="0" collapsed="false">
      <c r="A6" s="1383" t="s">
        <v>1189</v>
      </c>
      <c r="B6" s="1442" t="s">
        <v>1444</v>
      </c>
      <c r="C6" s="1442" t="s">
        <v>1445</v>
      </c>
      <c r="D6" s="1442" t="s">
        <v>1446</v>
      </c>
    </row>
    <row r="7" customFormat="false" ht="12.75" hidden="false" customHeight="true" outlineLevel="0" collapsed="false">
      <c r="A7" s="1383"/>
      <c r="B7" s="1442"/>
      <c r="C7" s="1442"/>
      <c r="D7" s="1442"/>
    </row>
    <row r="8" customFormat="false" ht="16.5" hidden="false" customHeight="true" outlineLevel="0" collapsed="false">
      <c r="A8" s="1383"/>
      <c r="B8" s="1443" t="s">
        <v>1447</v>
      </c>
      <c r="C8" s="1443" t="s">
        <v>1448</v>
      </c>
      <c r="D8" s="1443" t="s">
        <v>84</v>
      </c>
    </row>
    <row r="9" customFormat="false" ht="20.25" hidden="false" customHeight="true" outlineLevel="0" collapsed="false">
      <c r="A9" s="1386" t="s">
        <v>1449</v>
      </c>
      <c r="B9" s="1444" t="n">
        <v>51300</v>
      </c>
      <c r="C9" s="1444" t="n">
        <v>0.12</v>
      </c>
      <c r="D9" s="1444" t="n">
        <v>22.572</v>
      </c>
    </row>
    <row r="10" customFormat="false" ht="14.25" hidden="false" customHeight="true" outlineLevel="0" collapsed="false">
      <c r="A10" s="1388" t="s">
        <v>1450</v>
      </c>
      <c r="B10" s="1427" t="n">
        <v>51300</v>
      </c>
      <c r="C10" s="1427" t="n">
        <v>0.12</v>
      </c>
      <c r="D10" s="1427" t="n">
        <v>22.572</v>
      </c>
    </row>
    <row r="11" customFormat="false" ht="13.5" hidden="false" customHeight="true" outlineLevel="0" collapsed="false">
      <c r="A11" s="1413" t="s">
        <v>1451</v>
      </c>
      <c r="B11" s="580" t="n">
        <v>51300</v>
      </c>
      <c r="C11" s="1445" t="n">
        <v>0.12</v>
      </c>
      <c r="D11" s="581" t="n">
        <v>22.572</v>
      </c>
    </row>
    <row r="12" customFormat="false" ht="14.25" hidden="false" customHeight="true" outlineLevel="0" collapsed="false">
      <c r="A12" s="1413" t="s">
        <v>1452</v>
      </c>
      <c r="B12" s="578" t="s">
        <v>91</v>
      </c>
      <c r="C12" s="1446" t="s">
        <v>91</v>
      </c>
      <c r="D12" s="579" t="s">
        <v>91</v>
      </c>
    </row>
    <row r="13" customFormat="false" ht="13.5" hidden="false" customHeight="true" outlineLevel="0" collapsed="false">
      <c r="A13" s="1249" t="s">
        <v>1453</v>
      </c>
      <c r="B13" s="1427" t="s">
        <v>91</v>
      </c>
      <c r="C13" s="1427" t="s">
        <v>91</v>
      </c>
      <c r="D13" s="1427" t="s">
        <v>91</v>
      </c>
    </row>
    <row r="14" customFormat="false" ht="13.5" hidden="false" customHeight="true" outlineLevel="0" collapsed="false">
      <c r="A14" s="1413" t="s">
        <v>1451</v>
      </c>
      <c r="B14" s="578" t="s">
        <v>91</v>
      </c>
      <c r="C14" s="1446" t="s">
        <v>91</v>
      </c>
      <c r="D14" s="579" t="s">
        <v>91</v>
      </c>
    </row>
    <row r="15" customFormat="false" ht="13.5" hidden="false" customHeight="true" outlineLevel="0" collapsed="false">
      <c r="A15" s="1413" t="s">
        <v>1452</v>
      </c>
      <c r="B15" s="578" t="s">
        <v>91</v>
      </c>
      <c r="C15" s="1446" t="s">
        <v>91</v>
      </c>
      <c r="D15" s="579" t="s">
        <v>91</v>
      </c>
    </row>
    <row r="16" customFormat="false" ht="12.75" hidden="false" customHeight="true" outlineLevel="0" collapsed="false">
      <c r="A16" s="1249" t="s">
        <v>1454</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5</v>
      </c>
      <c r="B18" s="1352"/>
      <c r="C18" s="1352"/>
      <c r="D18" s="1352"/>
    </row>
    <row r="19" customFormat="false" ht="13.5" hidden="false" customHeight="true" outlineLevel="0" collapsed="false">
      <c r="A19" s="1306" t="s">
        <v>1456</v>
      </c>
      <c r="B19" s="1352"/>
      <c r="C19" s="1352"/>
      <c r="D19" s="1352"/>
    </row>
    <row r="20" customFormat="false" ht="13.5" hidden="false" customHeight="true" outlineLevel="0" collapsed="false">
      <c r="A20" s="1306" t="s">
        <v>1457</v>
      </c>
      <c r="B20" s="1352"/>
      <c r="C20" s="1352"/>
      <c r="D20" s="1352"/>
    </row>
    <row r="21" customFormat="false" ht="13.5" hidden="false" customHeight="true" outlineLevel="0" collapsed="false">
      <c r="A21" s="1419" t="s">
        <v>1458</v>
      </c>
      <c r="B21" s="1352"/>
      <c r="C21" s="1352"/>
      <c r="D21" s="1352"/>
    </row>
    <row r="22" customFormat="false" ht="13.5" hidden="false" customHeight="true" outlineLevel="0" collapsed="false">
      <c r="A22" s="1419" t="s">
        <v>1459</v>
      </c>
      <c r="B22" s="1352"/>
      <c r="C22" s="1352"/>
      <c r="D22" s="1352"/>
    </row>
    <row r="23" customFormat="false" ht="14.25" hidden="false" customHeight="true" outlineLevel="0" collapsed="false">
      <c r="A23" s="1306" t="s">
        <v>1460</v>
      </c>
      <c r="B23" s="1366"/>
      <c r="C23" s="1366"/>
      <c r="D23" s="1366"/>
    </row>
    <row r="24" customFormat="false" ht="14.25" hidden="false" customHeight="true" outlineLevel="0" collapsed="false">
      <c r="A24" s="1306" t="s">
        <v>1461</v>
      </c>
      <c r="B24" s="1366"/>
      <c r="C24" s="1366"/>
      <c r="D24" s="1366"/>
    </row>
    <row r="25" customFormat="false" ht="13.5" hidden="false" customHeight="true" outlineLevel="0" collapsed="false">
      <c r="A25" s="1306" t="s">
        <v>1462</v>
      </c>
      <c r="B25" s="1419"/>
      <c r="C25" s="1419"/>
      <c r="D25" s="1419"/>
    </row>
    <row r="26" customFormat="false" ht="13.5" hidden="false" customHeight="true" outlineLevel="0" collapsed="false">
      <c r="A26" s="1306" t="s">
        <v>1463</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6" t="s">
        <v>443</v>
      </c>
      <c r="B28" s="1316"/>
      <c r="C28" s="1316"/>
      <c r="D28" s="1398"/>
    </row>
    <row r="29" customFormat="false" ht="28.5" hidden="false" customHeight="true" outlineLevel="0" collapsed="false">
      <c r="A29" s="1447" t="s">
        <v>1244</v>
      </c>
      <c r="B29" s="1447"/>
      <c r="C29" s="1447"/>
      <c r="D29" s="1447"/>
    </row>
    <row r="30" customFormat="false" ht="12.75" hidden="false" customHeight="true" outlineLevel="0" collapsed="false">
      <c r="A30" s="63" t="s">
        <v>1464</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7" t="s">
        <v>72</v>
      </c>
    </row>
    <row r="2" customFormat="false" ht="18.75" hidden="false" customHeight="false" outlineLevel="0" collapsed="false">
      <c r="A2" s="4" t="s">
        <v>1466</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2</v>
      </c>
      <c r="I5" s="1450"/>
      <c r="J5" s="1450"/>
    </row>
    <row r="6" customFormat="false" ht="19.5" hidden="false" customHeight="true" outlineLevel="0" collapsed="false">
      <c r="A6" s="1448"/>
      <c r="B6" s="1451" t="s">
        <v>1467</v>
      </c>
      <c r="C6" s="1452" t="s">
        <v>219</v>
      </c>
      <c r="D6" s="1453" t="s">
        <v>1468</v>
      </c>
      <c r="E6" s="1454" t="s">
        <v>77</v>
      </c>
      <c r="F6" s="1455" t="s">
        <v>78</v>
      </c>
      <c r="G6" s="1456" t="s">
        <v>79</v>
      </c>
      <c r="H6" s="1455" t="s">
        <v>1469</v>
      </c>
      <c r="I6" s="1455" t="s">
        <v>78</v>
      </c>
      <c r="J6" s="1456" t="s">
        <v>79</v>
      </c>
    </row>
    <row r="7" customFormat="false" ht="15" hidden="false" customHeight="false" outlineLevel="0" collapsed="false">
      <c r="A7" s="1457" t="s">
        <v>1470</v>
      </c>
      <c r="B7" s="1458"/>
      <c r="C7" s="1458" t="s">
        <v>1471</v>
      </c>
      <c r="D7" s="1459"/>
      <c r="E7" s="1460" t="s">
        <v>1472</v>
      </c>
      <c r="F7" s="1460"/>
      <c r="G7" s="1460"/>
      <c r="H7" s="1460" t="s">
        <v>84</v>
      </c>
      <c r="I7" s="1460"/>
      <c r="J7" s="1460"/>
    </row>
    <row r="8" customFormat="false" ht="12.75" hidden="false" customHeight="true" outlineLevel="0" collapsed="false">
      <c r="A8" s="1425" t="s">
        <v>1473</v>
      </c>
      <c r="B8" s="1461" t="s">
        <v>1474</v>
      </c>
      <c r="C8" s="1462" t="s">
        <v>1475</v>
      </c>
      <c r="D8" s="1463" t="n">
        <v>1102</v>
      </c>
      <c r="E8" s="1464" t="n">
        <v>27.2849691107078</v>
      </c>
      <c r="F8" s="1465" t="n">
        <v>0.353992740471869</v>
      </c>
      <c r="G8" s="1463" t="n">
        <v>0.0155172413793103</v>
      </c>
      <c r="H8" s="1464" t="n">
        <v>30.06803596</v>
      </c>
      <c r="I8" s="1465" t="n">
        <v>0.3901</v>
      </c>
      <c r="J8" s="1463" t="n">
        <v>0.0171</v>
      </c>
    </row>
    <row r="9" customFormat="false" ht="12.75" hidden="false" customHeight="true" outlineLevel="0" collapsed="false">
      <c r="A9" s="1425" t="s">
        <v>1150</v>
      </c>
      <c r="B9" s="1462" t="s">
        <v>1474</v>
      </c>
      <c r="C9" s="1462" t="s">
        <v>1475</v>
      </c>
      <c r="D9" s="1465" t="n">
        <v>1102</v>
      </c>
      <c r="E9" s="1464" t="n">
        <v>27.2849691107078</v>
      </c>
      <c r="F9" s="1465" t="n">
        <v>0.353992740471869</v>
      </c>
      <c r="G9" s="1465" t="n">
        <v>0.0155172413793103</v>
      </c>
      <c r="H9" s="1464" t="n">
        <v>30.06803596</v>
      </c>
      <c r="I9" s="1465" t="n">
        <v>0.3901</v>
      </c>
      <c r="J9" s="1465" t="n">
        <v>0.0171</v>
      </c>
      <c r="K9" s="1158"/>
    </row>
    <row r="10" customFormat="false" ht="12.75" hidden="false" customHeight="true" outlineLevel="0" collapsed="false">
      <c r="A10" s="1413" t="s">
        <v>1476</v>
      </c>
      <c r="B10" s="1466" t="s">
        <v>1474</v>
      </c>
      <c r="C10" s="1466" t="s">
        <v>1475</v>
      </c>
      <c r="D10" s="158" t="n">
        <v>1102</v>
      </c>
      <c r="E10" s="156" t="n">
        <v>27.2849691107078</v>
      </c>
      <c r="F10" s="156" t="n">
        <v>0.353992740471869</v>
      </c>
      <c r="G10" s="158" t="n">
        <v>0.0155172413793103</v>
      </c>
      <c r="H10" s="156" t="n">
        <v>30.06803596</v>
      </c>
      <c r="I10" s="156" t="n">
        <v>0.3901</v>
      </c>
      <c r="J10" s="158" t="n">
        <v>0.0171</v>
      </c>
    </row>
    <row r="11" customFormat="false" ht="12.75" hidden="false" customHeight="true" outlineLevel="0" collapsed="false">
      <c r="A11" s="1467" t="s">
        <v>1477</v>
      </c>
      <c r="B11" s="1468" t="s">
        <v>411</v>
      </c>
      <c r="C11" s="1468" t="s">
        <v>1475</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8</v>
      </c>
      <c r="B12" s="1468" t="s">
        <v>1474</v>
      </c>
      <c r="C12" s="1468" t="s">
        <v>1475</v>
      </c>
      <c r="D12" s="639" t="n">
        <v>1102</v>
      </c>
      <c r="E12" s="1207" t="n">
        <v>27.2849691107078</v>
      </c>
      <c r="F12" s="156" t="n">
        <v>0.353992740471869</v>
      </c>
      <c r="G12" s="158" t="n">
        <v>0.0155172413793103</v>
      </c>
      <c r="H12" s="639" t="n">
        <v>30.06803596</v>
      </c>
      <c r="I12" s="639" t="n">
        <v>0.3901</v>
      </c>
      <c r="J12" s="639" t="n">
        <v>0.0171</v>
      </c>
      <c r="K12" s="1158"/>
    </row>
    <row r="13" customFormat="false" ht="12.75" hidden="false" customHeight="true" outlineLevel="0" collapsed="false">
      <c r="A13" s="1413" t="s">
        <v>1152</v>
      </c>
      <c r="B13" s="1466" t="s">
        <v>1474</v>
      </c>
      <c r="C13" s="1466" t="s">
        <v>1475</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7</v>
      </c>
      <c r="B14" s="1468" t="s">
        <v>411</v>
      </c>
      <c r="C14" s="1468" t="s">
        <v>1475</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8</v>
      </c>
      <c r="B15" s="1468" t="s">
        <v>1474</v>
      </c>
      <c r="C15" s="1468" t="s">
        <v>1475</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3</v>
      </c>
      <c r="B16" s="1462" t="s">
        <v>1474</v>
      </c>
      <c r="C16" s="1462" t="s">
        <v>1475</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9</v>
      </c>
      <c r="B17" s="1466" t="s">
        <v>1474</v>
      </c>
      <c r="C17" s="1466" t="s">
        <v>1475</v>
      </c>
      <c r="D17" s="160" t="s">
        <v>91</v>
      </c>
      <c r="E17" s="159" t="s">
        <v>91</v>
      </c>
      <c r="F17" s="159" t="s">
        <v>91</v>
      </c>
      <c r="G17" s="160" t="s">
        <v>91</v>
      </c>
      <c r="H17" s="159" t="s">
        <v>91</v>
      </c>
      <c r="I17" s="159" t="s">
        <v>91</v>
      </c>
      <c r="J17" s="160" t="s">
        <v>91</v>
      </c>
    </row>
    <row r="18" customFormat="false" ht="12.75" hidden="false" customHeight="true" outlineLevel="0" collapsed="false">
      <c r="A18" s="1467" t="s">
        <v>1477</v>
      </c>
      <c r="B18" s="1468" t="s">
        <v>411</v>
      </c>
      <c r="C18" s="1468" t="s">
        <v>1475</v>
      </c>
      <c r="D18" s="639" t="s">
        <v>91</v>
      </c>
      <c r="E18" s="1214" t="s">
        <v>91</v>
      </c>
      <c r="F18" s="159" t="s">
        <v>91</v>
      </c>
      <c r="G18" s="160" t="s">
        <v>91</v>
      </c>
      <c r="H18" s="639" t="s">
        <v>91</v>
      </c>
      <c r="I18" s="639" t="s">
        <v>91</v>
      </c>
      <c r="J18" s="639" t="s">
        <v>91</v>
      </c>
    </row>
    <row r="19" customFormat="false" ht="12.75" hidden="false" customHeight="true" outlineLevel="0" collapsed="false">
      <c r="A19" s="1467" t="s">
        <v>1478</v>
      </c>
      <c r="B19" s="1468" t="s">
        <v>1474</v>
      </c>
      <c r="C19" s="1468" t="s">
        <v>1475</v>
      </c>
      <c r="D19" s="639" t="s">
        <v>91</v>
      </c>
      <c r="E19" s="1214" t="s">
        <v>91</v>
      </c>
      <c r="F19" s="159" t="s">
        <v>91</v>
      </c>
      <c r="G19" s="160" t="s">
        <v>91</v>
      </c>
      <c r="H19" s="639" t="s">
        <v>91</v>
      </c>
      <c r="I19" s="639" t="s">
        <v>91</v>
      </c>
      <c r="J19" s="639" t="s">
        <v>91</v>
      </c>
    </row>
    <row r="20" customFormat="false" ht="12.75" hidden="false" customHeight="true" outlineLevel="0" collapsed="false">
      <c r="A20" s="1413" t="s">
        <v>1155</v>
      </c>
      <c r="B20" s="1466" t="s">
        <v>1474</v>
      </c>
      <c r="C20" s="1466" t="s">
        <v>1475</v>
      </c>
      <c r="D20" s="160" t="s">
        <v>91</v>
      </c>
      <c r="E20" s="159" t="s">
        <v>91</v>
      </c>
      <c r="F20" s="159" t="s">
        <v>91</v>
      </c>
      <c r="G20" s="160" t="s">
        <v>91</v>
      </c>
      <c r="H20" s="159" t="s">
        <v>91</v>
      </c>
      <c r="I20" s="159" t="s">
        <v>91</v>
      </c>
      <c r="J20" s="160" t="s">
        <v>91</v>
      </c>
    </row>
    <row r="21" customFormat="false" ht="12.75" hidden="false" customHeight="false" outlineLevel="0" collapsed="false">
      <c r="A21" s="1467" t="s">
        <v>1477</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8</v>
      </c>
      <c r="B22" s="1466" t="s">
        <v>1474</v>
      </c>
      <c r="C22" s="1466" t="s">
        <v>1475</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80</v>
      </c>
      <c r="B23" s="1466" t="s">
        <v>1474</v>
      </c>
      <c r="C23" s="1466" t="s">
        <v>1475</v>
      </c>
      <c r="D23" s="160" t="s">
        <v>91</v>
      </c>
      <c r="E23" s="159" t="s">
        <v>91</v>
      </c>
      <c r="F23" s="159" t="s">
        <v>91</v>
      </c>
      <c r="G23" s="160" t="s">
        <v>91</v>
      </c>
      <c r="H23" s="159" t="s">
        <v>91</v>
      </c>
      <c r="I23" s="159" t="s">
        <v>91</v>
      </c>
      <c r="J23" s="160" t="s">
        <v>91</v>
      </c>
    </row>
    <row r="24" customFormat="false" ht="12.75" hidden="false" customHeight="true" outlineLevel="0" collapsed="false">
      <c r="A24" s="1467" t="s">
        <v>1477</v>
      </c>
      <c r="B24" s="1468" t="s">
        <v>411</v>
      </c>
      <c r="C24" s="1468" t="s">
        <v>1475</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8</v>
      </c>
      <c r="B25" s="1468" t="s">
        <v>1474</v>
      </c>
      <c r="C25" s="1468" t="s">
        <v>1475</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6</v>
      </c>
      <c r="B26" s="1462" t="s">
        <v>1474</v>
      </c>
      <c r="C26" s="1462" t="s">
        <v>1475</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1</v>
      </c>
      <c r="B27" s="1466" t="s">
        <v>1474</v>
      </c>
      <c r="C27" s="1466" t="s">
        <v>1475</v>
      </c>
      <c r="D27" s="160" t="s">
        <v>91</v>
      </c>
      <c r="E27" s="159" t="s">
        <v>91</v>
      </c>
      <c r="F27" s="159" t="s">
        <v>91</v>
      </c>
      <c r="G27" s="160" t="s">
        <v>91</v>
      </c>
      <c r="H27" s="159" t="s">
        <v>91</v>
      </c>
      <c r="I27" s="159" t="s">
        <v>91</v>
      </c>
      <c r="J27" s="160" t="s">
        <v>91</v>
      </c>
    </row>
    <row r="28" customFormat="false" ht="12.75" hidden="false" customHeight="true" outlineLevel="0" collapsed="false">
      <c r="A28" s="1467" t="s">
        <v>1477</v>
      </c>
      <c r="B28" s="1468" t="s">
        <v>411</v>
      </c>
      <c r="C28" s="1468" t="s">
        <v>1475</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8</v>
      </c>
      <c r="B29" s="1468" t="s">
        <v>1474</v>
      </c>
      <c r="C29" s="1468" t="s">
        <v>1475</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8</v>
      </c>
      <c r="B30" s="1466" t="s">
        <v>1474</v>
      </c>
      <c r="C30" s="1466" t="s">
        <v>1475</v>
      </c>
      <c r="D30" s="160" t="s">
        <v>91</v>
      </c>
      <c r="E30" s="159" t="s">
        <v>91</v>
      </c>
      <c r="F30" s="159" t="s">
        <v>91</v>
      </c>
      <c r="G30" s="160" t="s">
        <v>91</v>
      </c>
      <c r="H30" s="159" t="s">
        <v>91</v>
      </c>
      <c r="I30" s="159" t="s">
        <v>91</v>
      </c>
      <c r="J30" s="160" t="s">
        <v>91</v>
      </c>
    </row>
    <row r="31" customFormat="false" ht="12.75" hidden="false" customHeight="false" outlineLevel="0" collapsed="false">
      <c r="A31" s="1467" t="s">
        <v>1477</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8</v>
      </c>
      <c r="B32" s="1466" t="s">
        <v>1474</v>
      </c>
      <c r="C32" s="1466" t="s">
        <v>1475</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2</v>
      </c>
      <c r="B33" s="1466" t="s">
        <v>1474</v>
      </c>
      <c r="C33" s="1466" t="s">
        <v>1475</v>
      </c>
      <c r="D33" s="160" t="s">
        <v>91</v>
      </c>
      <c r="E33" s="159" t="s">
        <v>91</v>
      </c>
      <c r="F33" s="159" t="s">
        <v>91</v>
      </c>
      <c r="G33" s="160" t="s">
        <v>91</v>
      </c>
      <c r="H33" s="159" t="s">
        <v>91</v>
      </c>
      <c r="I33" s="159" t="s">
        <v>91</v>
      </c>
      <c r="J33" s="160" t="s">
        <v>91</v>
      </c>
    </row>
    <row r="34" customFormat="false" ht="12.75" hidden="false" customHeight="true" outlineLevel="0" collapsed="false">
      <c r="A34" s="1467" t="s">
        <v>1477</v>
      </c>
      <c r="B34" s="1468" t="s">
        <v>411</v>
      </c>
      <c r="C34" s="1468" t="s">
        <v>1475</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8</v>
      </c>
      <c r="B35" s="1468" t="s">
        <v>1474</v>
      </c>
      <c r="C35" s="1468" t="s">
        <v>1475</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9</v>
      </c>
      <c r="B36" s="1462" t="s">
        <v>1474</v>
      </c>
      <c r="C36" s="1462" t="s">
        <v>1475</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3</v>
      </c>
      <c r="B37" s="1466" t="s">
        <v>1474</v>
      </c>
      <c r="C37" s="1466" t="s">
        <v>1475</v>
      </c>
      <c r="D37" s="160" t="s">
        <v>91</v>
      </c>
      <c r="E37" s="159" t="s">
        <v>91</v>
      </c>
      <c r="F37" s="159" t="s">
        <v>91</v>
      </c>
      <c r="G37" s="160" t="s">
        <v>91</v>
      </c>
      <c r="H37" s="159" t="s">
        <v>91</v>
      </c>
      <c r="I37" s="159" t="s">
        <v>91</v>
      </c>
      <c r="J37" s="160" t="s">
        <v>91</v>
      </c>
    </row>
    <row r="38" customFormat="false" ht="12.75" hidden="false" customHeight="true" outlineLevel="0" collapsed="false">
      <c r="A38" s="1467" t="s">
        <v>1477</v>
      </c>
      <c r="B38" s="1468" t="s">
        <v>411</v>
      </c>
      <c r="C38" s="1468" t="s">
        <v>1475</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8</v>
      </c>
      <c r="B39" s="1468" t="s">
        <v>1474</v>
      </c>
      <c r="C39" s="1468" t="s">
        <v>1475</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2</v>
      </c>
      <c r="B40" s="1466" t="s">
        <v>1474</v>
      </c>
      <c r="C40" s="1466" t="s">
        <v>1475</v>
      </c>
      <c r="D40" s="160" t="s">
        <v>91</v>
      </c>
      <c r="E40" s="159" t="s">
        <v>91</v>
      </c>
      <c r="F40" s="159" t="s">
        <v>91</v>
      </c>
      <c r="G40" s="160" t="s">
        <v>91</v>
      </c>
      <c r="H40" s="159" t="s">
        <v>91</v>
      </c>
      <c r="I40" s="159" t="s">
        <v>91</v>
      </c>
      <c r="J40" s="160" t="s">
        <v>91</v>
      </c>
    </row>
    <row r="41" customFormat="false" ht="12.75" hidden="false" customHeight="false" outlineLevel="0" collapsed="false">
      <c r="A41" s="1467" t="s">
        <v>1477</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8</v>
      </c>
      <c r="B42" s="1466" t="s">
        <v>1474</v>
      </c>
      <c r="C42" s="1466" t="s">
        <v>1475</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4</v>
      </c>
      <c r="B43" s="1466" t="s">
        <v>1474</v>
      </c>
      <c r="C43" s="1466" t="s">
        <v>1475</v>
      </c>
      <c r="D43" s="160" t="s">
        <v>91</v>
      </c>
      <c r="E43" s="159" t="s">
        <v>91</v>
      </c>
      <c r="F43" s="159" t="s">
        <v>91</v>
      </c>
      <c r="G43" s="160" t="s">
        <v>91</v>
      </c>
      <c r="H43" s="159" t="s">
        <v>91</v>
      </c>
      <c r="I43" s="159" t="s">
        <v>91</v>
      </c>
      <c r="J43" s="160" t="s">
        <v>91</v>
      </c>
    </row>
    <row r="44" customFormat="false" ht="12.75" hidden="false" customHeight="true" outlineLevel="0" collapsed="false">
      <c r="A44" s="1467" t="s">
        <v>1477</v>
      </c>
      <c r="B44" s="1473" t="s">
        <v>411</v>
      </c>
      <c r="C44" s="1473" t="s">
        <v>1475</v>
      </c>
      <c r="D44" s="1163" t="s">
        <v>91</v>
      </c>
      <c r="E44" s="1214" t="s">
        <v>91</v>
      </c>
      <c r="F44" s="159" t="s">
        <v>91</v>
      </c>
      <c r="G44" s="160" t="s">
        <v>91</v>
      </c>
      <c r="H44" s="1163" t="s">
        <v>91</v>
      </c>
      <c r="I44" s="1163" t="s">
        <v>91</v>
      </c>
      <c r="J44" s="644" t="s">
        <v>91</v>
      </c>
    </row>
    <row r="45" customFormat="false" ht="12.75" hidden="false" customHeight="true" outlineLevel="0" collapsed="false">
      <c r="A45" s="1467" t="s">
        <v>1478</v>
      </c>
      <c r="B45" s="1474" t="s">
        <v>1474</v>
      </c>
      <c r="C45" s="1474" t="s">
        <v>1475</v>
      </c>
      <c r="D45" s="1475" t="s">
        <v>91</v>
      </c>
      <c r="E45" s="1214" t="s">
        <v>91</v>
      </c>
      <c r="F45" s="159" t="s">
        <v>91</v>
      </c>
      <c r="G45" s="1459" t="s">
        <v>91</v>
      </c>
      <c r="H45" s="1166" t="s">
        <v>91</v>
      </c>
      <c r="I45" s="1166" t="s">
        <v>91</v>
      </c>
      <c r="J45" s="1475" t="s">
        <v>91</v>
      </c>
    </row>
    <row r="46" customFormat="false" ht="12.75" hidden="false" customHeight="true" outlineLevel="0" collapsed="false">
      <c r="A46" s="1425" t="s">
        <v>1485</v>
      </c>
      <c r="B46" s="1474" t="s">
        <v>1474</v>
      </c>
      <c r="C46" s="1474" t="s">
        <v>1475</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6</v>
      </c>
      <c r="B47" s="1474" t="s">
        <v>1474</v>
      </c>
      <c r="C47" s="1474" t="s">
        <v>1475</v>
      </c>
      <c r="D47" s="1475" t="s">
        <v>91</v>
      </c>
      <c r="E47" s="1465" t="s">
        <v>91</v>
      </c>
      <c r="F47" s="1465" t="s">
        <v>91</v>
      </c>
      <c r="G47" s="1463" t="s">
        <v>91</v>
      </c>
      <c r="H47" s="1166" t="s">
        <v>91</v>
      </c>
      <c r="I47" s="1166" t="s">
        <v>91</v>
      </c>
      <c r="J47" s="1475" t="s">
        <v>91</v>
      </c>
    </row>
    <row r="48" customFormat="false" ht="13.5" hidden="false" customHeight="false" outlineLevel="0" collapsed="false">
      <c r="A48" s="1425" t="s">
        <v>1410</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7</v>
      </c>
      <c r="B50" s="1479"/>
      <c r="C50" s="1479"/>
      <c r="D50" s="1479"/>
      <c r="E50" s="1479"/>
      <c r="F50" s="1479"/>
      <c r="G50" s="1479"/>
      <c r="H50" s="1479"/>
      <c r="I50" s="1479"/>
      <c r="J50" s="1479"/>
    </row>
    <row r="51" customFormat="false" ht="13.5" hidden="false" customHeight="true" outlineLevel="0" collapsed="false">
      <c r="A51" s="1480" t="s">
        <v>1488</v>
      </c>
      <c r="B51" s="1480"/>
      <c r="C51" s="1480"/>
      <c r="D51" s="1480"/>
      <c r="E51" s="1480"/>
      <c r="F51" s="1480"/>
      <c r="G51" s="1480"/>
      <c r="H51" s="1480"/>
      <c r="I51" s="1480"/>
      <c r="J51" s="1480"/>
    </row>
    <row r="52" customFormat="false" ht="13.5" hidden="false" customHeight="true" outlineLevel="0" collapsed="false">
      <c r="A52" s="1480" t="s">
        <v>1489</v>
      </c>
      <c r="B52" s="1481"/>
      <c r="C52" s="1481"/>
      <c r="D52" s="1481"/>
      <c r="E52" s="1481"/>
      <c r="F52" s="1481"/>
      <c r="G52" s="1481"/>
      <c r="H52" s="1481"/>
      <c r="I52" s="1481"/>
      <c r="J52" s="1481"/>
    </row>
    <row r="53" customFormat="false" ht="26.25" hidden="false" customHeight="true" outlineLevel="0" collapsed="false">
      <c r="A53" s="1482" t="s">
        <v>1490</v>
      </c>
      <c r="B53" s="1482"/>
      <c r="C53" s="1482"/>
      <c r="D53" s="1482"/>
      <c r="E53" s="1482"/>
      <c r="F53" s="1482"/>
      <c r="G53" s="1482"/>
      <c r="H53" s="1482"/>
      <c r="I53" s="1482"/>
      <c r="J53" s="1482"/>
      <c r="K53" s="1158"/>
    </row>
    <row r="54" customFormat="false" ht="12.75" hidden="false" customHeight="true" outlineLevel="0" collapsed="false">
      <c r="A54" s="1306" t="s">
        <v>1415</v>
      </c>
      <c r="B54" s="1366"/>
      <c r="C54" s="1366"/>
      <c r="D54" s="1366"/>
      <c r="E54" s="1366"/>
      <c r="F54" s="1366"/>
      <c r="G54" s="1366"/>
      <c r="H54" s="1366"/>
      <c r="I54" s="1366"/>
      <c r="J54" s="1366"/>
    </row>
    <row r="55" customFormat="false" ht="12.75" hidden="false" customHeight="true" outlineLevel="0" collapsed="false">
      <c r="A55" s="1483" t="s">
        <v>1491</v>
      </c>
      <c r="B55" s="1480"/>
      <c r="C55" s="1480"/>
      <c r="D55" s="1480"/>
      <c r="E55" s="1480"/>
      <c r="F55" s="1480"/>
      <c r="G55" s="1480"/>
      <c r="H55" s="1480"/>
      <c r="I55" s="1480"/>
      <c r="J55" s="1480"/>
    </row>
    <row r="56" customFormat="false" ht="13.5" hidden="false" customHeight="true" outlineLevel="0" collapsed="false">
      <c r="A56" s="1480" t="s">
        <v>1492</v>
      </c>
      <c r="B56" s="1484"/>
      <c r="C56" s="1484"/>
      <c r="D56" s="1484"/>
      <c r="E56" s="1484"/>
      <c r="F56" s="1484"/>
      <c r="G56" s="1484"/>
      <c r="H56" s="1484"/>
      <c r="I56" s="1484"/>
      <c r="J56" s="1484"/>
    </row>
    <row r="57" customFormat="false" ht="12.75" hidden="false" customHeight="true" outlineLevel="0" collapsed="false">
      <c r="A57" s="1485" t="s">
        <v>1493</v>
      </c>
      <c r="B57" s="1484"/>
      <c r="C57" s="1484"/>
      <c r="D57" s="1484"/>
      <c r="E57" s="1484"/>
      <c r="F57" s="1484"/>
      <c r="G57" s="1484"/>
      <c r="H57" s="1484"/>
      <c r="I57" s="1484"/>
      <c r="J57" s="1484"/>
    </row>
    <row r="58" customFormat="false" ht="12.75" hidden="false" customHeight="true" outlineLevel="0" collapsed="false">
      <c r="A58" s="1486" t="s">
        <v>1494</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4</v>
      </c>
      <c r="B61" s="1491"/>
      <c r="C61" s="1491"/>
      <c r="D61" s="1491"/>
      <c r="E61" s="1491"/>
      <c r="F61" s="1491"/>
      <c r="G61" s="1491"/>
      <c r="H61" s="1491"/>
      <c r="I61" s="1491"/>
      <c r="J61" s="1491"/>
    </row>
    <row r="62" customFormat="false" ht="24" hidden="false" customHeight="true" outlineLevel="0" collapsed="false">
      <c r="A62" s="63" t="s">
        <v>1495</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6</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5</v>
      </c>
      <c r="B5" s="530" t="s">
        <v>1497</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8</v>
      </c>
      <c r="B7" s="1493" t="n">
        <v>63.33796</v>
      </c>
      <c r="C7" s="1493" t="n">
        <v>34.4999465892978</v>
      </c>
      <c r="D7" s="1493" t="n">
        <v>0.6669089143014</v>
      </c>
      <c r="E7" s="1493" t="n">
        <v>0.447929003709704</v>
      </c>
      <c r="F7" s="1493" t="n">
        <v>2.84436289336511</v>
      </c>
      <c r="G7" s="1493" t="n">
        <v>1.28126128102489</v>
      </c>
      <c r="H7" s="1494" t="n">
        <v>0.207629448556432</v>
      </c>
    </row>
    <row r="8" customFormat="false" ht="12" hidden="false" customHeight="true" outlineLevel="0" collapsed="false">
      <c r="A8" s="1495" t="s">
        <v>1499</v>
      </c>
      <c r="B8" s="1496" t="n">
        <v>9.2364</v>
      </c>
      <c r="C8" s="1496" t="n">
        <v>32.76961145</v>
      </c>
      <c r="D8" s="1497"/>
      <c r="E8" s="1496" t="n">
        <v>0.047171656608</v>
      </c>
      <c r="F8" s="1496" t="n">
        <v>0.930918162336</v>
      </c>
      <c r="G8" s="1496" t="n">
        <v>0.2752</v>
      </c>
      <c r="H8" s="1498"/>
    </row>
    <row r="9" customFormat="false" ht="12" hidden="false" customHeight="true" outlineLevel="0" collapsed="false">
      <c r="A9" s="18" t="s">
        <v>1500</v>
      </c>
      <c r="B9" s="551" t="n">
        <v>9.2364</v>
      </c>
      <c r="C9" s="551" t="n">
        <v>32.76961145</v>
      </c>
      <c r="D9" s="553"/>
      <c r="E9" s="580" t="n">
        <v>0.047171656608</v>
      </c>
      <c r="F9" s="580" t="n">
        <v>0.930918162336</v>
      </c>
      <c r="G9" s="580" t="n">
        <v>0.2752</v>
      </c>
      <c r="H9" s="48"/>
    </row>
    <row r="10" customFormat="false" ht="12" hidden="false" customHeight="true" outlineLevel="0" collapsed="false">
      <c r="A10" s="18" t="s">
        <v>1501</v>
      </c>
      <c r="B10" s="556" t="s">
        <v>91</v>
      </c>
      <c r="C10" s="556" t="s">
        <v>91</v>
      </c>
      <c r="D10" s="553"/>
      <c r="E10" s="578" t="s">
        <v>91</v>
      </c>
      <c r="F10" s="578" t="s">
        <v>91</v>
      </c>
      <c r="G10" s="578" t="s">
        <v>91</v>
      </c>
      <c r="H10" s="48"/>
    </row>
    <row r="11" customFormat="false" ht="12.75" hidden="false" customHeight="true" outlineLevel="0" collapsed="false">
      <c r="A11" s="850" t="s">
        <v>1502</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3</v>
      </c>
      <c r="B13" s="1501"/>
      <c r="C13" s="1496" t="n">
        <v>0.221360301592744</v>
      </c>
      <c r="D13" s="1496" t="n">
        <v>0.5958857143014</v>
      </c>
      <c r="E13" s="1496" t="n">
        <v>0.140003447101704</v>
      </c>
      <c r="F13" s="1496" t="n">
        <v>0.203064141029112</v>
      </c>
      <c r="G13" s="1496" t="n">
        <v>0.003497865024892</v>
      </c>
      <c r="H13" s="1502"/>
    </row>
    <row r="14" customFormat="false" ht="12" hidden="false" customHeight="true" outlineLevel="0" collapsed="false">
      <c r="A14" s="18" t="s">
        <v>1504</v>
      </c>
      <c r="B14" s="553"/>
      <c r="C14" s="551" t="n">
        <v>0.007196197098584</v>
      </c>
      <c r="D14" s="551" t="s">
        <v>129</v>
      </c>
      <c r="E14" s="580" t="n">
        <v>0.002434530631464</v>
      </c>
      <c r="F14" s="580" t="n">
        <v>0.002903257194072</v>
      </c>
      <c r="G14" s="580" t="n">
        <v>9.4540222972E-005</v>
      </c>
      <c r="H14" s="48"/>
    </row>
    <row r="15" customFormat="false" ht="12" hidden="false" customHeight="true" outlineLevel="0" collapsed="false">
      <c r="A15" s="18" t="s">
        <v>1505</v>
      </c>
      <c r="B15" s="553"/>
      <c r="C15" s="556" t="n">
        <v>0.21416410449416</v>
      </c>
      <c r="D15" s="556" t="n">
        <v>0.5958857143014</v>
      </c>
      <c r="E15" s="580" t="n">
        <v>0.13756891647024</v>
      </c>
      <c r="F15" s="580" t="n">
        <v>0.20016088383504</v>
      </c>
      <c r="G15" s="580" t="n">
        <v>0.00340332480192</v>
      </c>
      <c r="H15" s="48"/>
    </row>
    <row r="16" customFormat="false" ht="12.75" hidden="false" customHeight="true" outlineLevel="0" collapsed="false">
      <c r="A16" s="850" t="s">
        <v>1506</v>
      </c>
      <c r="B16" s="553"/>
      <c r="C16" s="556" t="s">
        <v>115</v>
      </c>
      <c r="D16" s="556" t="s">
        <v>115</v>
      </c>
      <c r="E16" s="556" t="s">
        <v>91</v>
      </c>
      <c r="F16" s="556" t="s">
        <v>91</v>
      </c>
      <c r="G16" s="556" t="s">
        <v>91</v>
      </c>
      <c r="H16" s="48"/>
    </row>
    <row r="17" customFormat="false" ht="12.75" hidden="false" customHeight="true" outlineLevel="0" collapsed="false">
      <c r="A17" s="1503" t="s">
        <v>1507</v>
      </c>
      <c r="B17" s="1504" t="n">
        <v>54.10156</v>
      </c>
      <c r="C17" s="1504" t="n">
        <v>0.20235</v>
      </c>
      <c r="D17" s="1504" t="n">
        <v>0.052245</v>
      </c>
      <c r="E17" s="1505" t="n">
        <v>0.2607539</v>
      </c>
      <c r="F17" s="1505" t="n">
        <v>1.70898059</v>
      </c>
      <c r="G17" s="1505" t="n">
        <v>0.531206416</v>
      </c>
      <c r="H17" s="1506" t="n">
        <v>0.182325</v>
      </c>
    </row>
    <row r="18" customFormat="false" ht="12" hidden="false" customHeight="true" outlineLevel="0" collapsed="false">
      <c r="A18" s="1507" t="s">
        <v>1508</v>
      </c>
      <c r="B18" s="1508" t="s">
        <v>91</v>
      </c>
      <c r="C18" s="1508" t="n">
        <v>1.30662483770507</v>
      </c>
      <c r="D18" s="1508" t="n">
        <v>0.0187782</v>
      </c>
      <c r="E18" s="1508" t="s">
        <v>91</v>
      </c>
      <c r="F18" s="1508" t="n">
        <v>0.0014</v>
      </c>
      <c r="G18" s="1509" t="n">
        <v>0.471357</v>
      </c>
      <c r="H18" s="1510" t="n">
        <v>0.025304448556432</v>
      </c>
    </row>
    <row r="19" customFormat="false" ht="12.75" hidden="false" customHeight="true" outlineLevel="0" collapsed="false">
      <c r="A19" s="138" t="s">
        <v>494</v>
      </c>
      <c r="B19" s="578" t="s">
        <v>91</v>
      </c>
      <c r="C19" s="580" t="n">
        <v>1.30662483770507</v>
      </c>
      <c r="D19" s="580" t="n">
        <v>0.0187782</v>
      </c>
      <c r="E19" s="578" t="s">
        <v>91</v>
      </c>
      <c r="F19" s="580" t="n">
        <v>0.0014</v>
      </c>
      <c r="G19" s="580" t="n">
        <v>0.471357</v>
      </c>
      <c r="H19" s="581" t="n">
        <v>0.025304448556432</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9</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10</v>
      </c>
      <c r="B23" s="1512"/>
      <c r="C23" s="1512"/>
      <c r="D23" s="1512"/>
      <c r="E23" s="1512"/>
      <c r="F23" s="1512"/>
      <c r="G23" s="1512"/>
      <c r="H23" s="1512"/>
    </row>
    <row r="24" customFormat="false" ht="22.5" hidden="false" customHeight="true" outlineLevel="0" collapsed="false">
      <c r="A24" s="607" t="s">
        <v>1511</v>
      </c>
      <c r="B24" s="607"/>
      <c r="C24" s="607"/>
      <c r="D24" s="607"/>
      <c r="E24" s="607"/>
      <c r="F24" s="607"/>
      <c r="G24" s="607"/>
      <c r="H24" s="607"/>
    </row>
    <row r="25" customFormat="false" ht="12.75" hidden="false" customHeight="true" outlineLevel="0" collapsed="false">
      <c r="A25" s="63" t="s">
        <v>1512</v>
      </c>
      <c r="B25" s="63"/>
      <c r="C25" s="63"/>
      <c r="D25" s="63"/>
      <c r="E25" s="63"/>
      <c r="F25" s="63"/>
      <c r="G25" s="63"/>
      <c r="H25" s="63"/>
    </row>
    <row r="26" customFormat="false" ht="12.75" hidden="false" customHeight="true" outlineLevel="0" collapsed="false">
      <c r="A26" s="63" t="s">
        <v>1513</v>
      </c>
      <c r="B26" s="63"/>
      <c r="C26" s="63"/>
      <c r="D26" s="63"/>
      <c r="E26" s="63"/>
      <c r="F26" s="63"/>
      <c r="G26" s="63"/>
      <c r="H26" s="63"/>
    </row>
    <row r="27" customFormat="false" ht="12.75" hidden="false" customHeight="true" outlineLevel="0" collapsed="false">
      <c r="A27" s="63" t="s">
        <v>1514</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5</v>
      </c>
      <c r="B29" s="63"/>
      <c r="C29" s="63"/>
      <c r="D29" s="63"/>
      <c r="E29" s="63"/>
      <c r="F29" s="63"/>
      <c r="G29" s="63"/>
      <c r="H29" s="63"/>
    </row>
    <row r="30" customFormat="false" ht="36" hidden="false" customHeight="true" outlineLevel="0" collapsed="false">
      <c r="A30" s="63" t="s">
        <v>1516</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7</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8</v>
      </c>
      <c r="B34" s="63"/>
      <c r="C34" s="63"/>
      <c r="D34" s="63"/>
      <c r="E34" s="63"/>
      <c r="F34" s="63"/>
      <c r="G34" s="63"/>
      <c r="H34" s="63"/>
    </row>
    <row r="35" customFormat="false" ht="12.75" hidden="false" customHeight="true" outlineLevel="0" collapsed="false">
      <c r="A35" s="63" t="s">
        <v>1519</v>
      </c>
      <c r="B35" s="63"/>
      <c r="C35" s="63"/>
      <c r="D35" s="63"/>
      <c r="E35" s="63"/>
      <c r="F35" s="63"/>
      <c r="G35" s="63"/>
      <c r="H35" s="63"/>
    </row>
    <row r="36" customFormat="false" ht="12.75" hidden="false" customHeight="true" outlineLevel="0" collapsed="false">
      <c r="A36" s="63" t="s">
        <v>1520</v>
      </c>
      <c r="B36" s="63"/>
      <c r="C36" s="63"/>
      <c r="D36" s="63"/>
      <c r="E36" s="63"/>
      <c r="F36" s="63"/>
      <c r="G36" s="63"/>
      <c r="H36" s="63"/>
    </row>
    <row r="37" customFormat="false" ht="12.75" hidden="false" customHeight="true" outlineLevel="0" collapsed="false">
      <c r="A37" s="63" t="s">
        <v>1521</v>
      </c>
      <c r="B37" s="63"/>
      <c r="C37" s="63"/>
      <c r="D37" s="63"/>
      <c r="E37" s="63"/>
      <c r="F37" s="63"/>
      <c r="G37" s="63"/>
      <c r="H37" s="63"/>
    </row>
    <row r="38" customFormat="false" ht="12.75" hidden="false" customHeight="true" outlineLevel="0" collapsed="false">
      <c r="A38" s="63" t="s">
        <v>1522</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4506.956900068</v>
      </c>
      <c r="C8" s="81" t="s">
        <v>166</v>
      </c>
      <c r="D8" s="82"/>
      <c r="E8" s="82"/>
      <c r="F8" s="82"/>
      <c r="G8" s="83"/>
      <c r="H8" s="80" t="n">
        <v>6371.95719619242</v>
      </c>
      <c r="I8" s="80" t="n">
        <v>0.395030132733142</v>
      </c>
      <c r="J8" s="132" t="n">
        <v>0.0867900685111487</v>
      </c>
    </row>
    <row r="9" customFormat="false" ht="12.75" hidden="false" customHeight="true" outlineLevel="0" collapsed="false">
      <c r="A9" s="85" t="s">
        <v>167</v>
      </c>
      <c r="B9" s="80" t="n">
        <v>51552.916235608</v>
      </c>
      <c r="C9" s="87" t="s">
        <v>166</v>
      </c>
      <c r="D9" s="80" t="n">
        <v>75.1938762879847</v>
      </c>
      <c r="E9" s="80" t="n">
        <v>2.23719661212232</v>
      </c>
      <c r="F9" s="80" t="n">
        <v>0.935821626891981</v>
      </c>
      <c r="G9" s="83"/>
      <c r="H9" s="80" t="n">
        <v>3876.46360570515</v>
      </c>
      <c r="I9" s="80" t="n">
        <v>0.115334009547328</v>
      </c>
      <c r="J9" s="84" t="n">
        <v>0.0482443339426327</v>
      </c>
    </row>
    <row r="10" customFormat="false" ht="12.75" hidden="false" customHeight="true" outlineLevel="0" collapsed="false">
      <c r="A10" s="85" t="s">
        <v>168</v>
      </c>
      <c r="B10" s="80" t="n">
        <v>13237.02761373</v>
      </c>
      <c r="C10" s="87" t="s">
        <v>166</v>
      </c>
      <c r="D10" s="80" t="n">
        <v>92.767116276095</v>
      </c>
      <c r="E10" s="80" t="n">
        <v>2.06023530607528</v>
      </c>
      <c r="F10" s="80" t="n">
        <v>1.6</v>
      </c>
      <c r="G10" s="83"/>
      <c r="H10" s="80" t="n">
        <v>1227.96087979277</v>
      </c>
      <c r="I10" s="80" t="n">
        <v>0.0272713916373</v>
      </c>
      <c r="J10" s="84" t="n">
        <v>0.021179244181968</v>
      </c>
    </row>
    <row r="11" customFormat="false" ht="12.75" hidden="false" customHeight="true" outlineLevel="0" collapsed="false">
      <c r="A11" s="85" t="s">
        <v>169</v>
      </c>
      <c r="B11" s="80" t="n">
        <v>20605.4019767</v>
      </c>
      <c r="C11" s="87" t="s">
        <v>166</v>
      </c>
      <c r="D11" s="80" t="n">
        <v>55</v>
      </c>
      <c r="E11" s="80" t="n">
        <v>6.57356874324112</v>
      </c>
      <c r="F11" s="80" t="n">
        <v>0.0992392933858935</v>
      </c>
      <c r="G11" s="83"/>
      <c r="H11" s="80" t="n">
        <v>1133.2971087185</v>
      </c>
      <c r="I11" s="80" t="n">
        <v>0.135451026375954</v>
      </c>
      <c r="J11" s="84" t="n">
        <v>0.0020448655321</v>
      </c>
    </row>
    <row r="12" customFormat="false" ht="12.75" hidden="false" customHeight="true" outlineLevel="0" collapsed="false">
      <c r="A12" s="85" t="s">
        <v>170</v>
      </c>
      <c r="B12" s="80" t="n">
        <v>7246.58107403</v>
      </c>
      <c r="C12" s="87" t="s">
        <v>166</v>
      </c>
      <c r="D12" s="80" t="n">
        <v>75.4512745470649</v>
      </c>
      <c r="E12" s="80" t="n">
        <v>16.1419163019877</v>
      </c>
      <c r="F12" s="80" t="n">
        <v>1.0848570897277</v>
      </c>
      <c r="G12" s="102" t="s">
        <v>171</v>
      </c>
      <c r="H12" s="80" t="n">
        <v>546.763778144202</v>
      </c>
      <c r="I12" s="80" t="n">
        <v>0.11697370517256</v>
      </c>
      <c r="J12" s="84" t="n">
        <v>0.007861504854448</v>
      </c>
    </row>
    <row r="13" customFormat="false" ht="12.75" hidden="false" customHeight="true" outlineLevel="0" collapsed="false">
      <c r="A13" s="85" t="s">
        <v>172</v>
      </c>
      <c r="B13" s="80" t="n">
        <v>1865.03</v>
      </c>
      <c r="C13" s="92" t="s">
        <v>166</v>
      </c>
      <c r="D13" s="80" t="n">
        <v>71.975036313625</v>
      </c>
      <c r="E13" s="80" t="s">
        <v>91</v>
      </c>
      <c r="F13" s="80" t="n">
        <v>4</v>
      </c>
      <c r="G13" s="83"/>
      <c r="H13" s="80" t="n">
        <v>134.235601976</v>
      </c>
      <c r="I13" s="80" t="s">
        <v>91</v>
      </c>
      <c r="J13" s="84" t="n">
        <v>0.00746012</v>
      </c>
    </row>
    <row r="14" customFormat="false" ht="12.75" hidden="false" customHeight="true" outlineLevel="0" collapsed="false">
      <c r="A14" s="104" t="s">
        <v>93</v>
      </c>
      <c r="B14" s="80" t="n">
        <v>3205.0892425</v>
      </c>
      <c r="C14" s="133" t="s">
        <v>166</v>
      </c>
      <c r="D14" s="82"/>
      <c r="E14" s="82"/>
      <c r="F14" s="82"/>
      <c r="G14" s="83"/>
      <c r="H14" s="80" t="n">
        <v>216.91653822289</v>
      </c>
      <c r="I14" s="80" t="n">
        <v>0.01637966057402</v>
      </c>
      <c r="J14" s="134" t="n">
        <v>0.001694782604556</v>
      </c>
    </row>
    <row r="15" customFormat="false" ht="12.75" hidden="false" customHeight="true" outlineLevel="0" collapsed="false">
      <c r="A15" s="85" t="s">
        <v>167</v>
      </c>
      <c r="B15" s="135" t="n">
        <v>1405.22797853</v>
      </c>
      <c r="C15" s="87" t="s">
        <v>166</v>
      </c>
      <c r="D15" s="80" t="n">
        <v>77.4538386704968</v>
      </c>
      <c r="E15" s="80" t="n">
        <v>3.28536542401432</v>
      </c>
      <c r="F15" s="80" t="n">
        <v>0.820770298148015</v>
      </c>
      <c r="G15" s="83"/>
      <c r="H15" s="135" t="n">
        <v>108.840301144331</v>
      </c>
      <c r="I15" s="135" t="n">
        <v>0.00461668741352</v>
      </c>
      <c r="J15" s="136" t="n">
        <v>0.001153369386904</v>
      </c>
    </row>
    <row r="16" customFormat="false" ht="12.75" hidden="false" customHeight="true" outlineLevel="0" collapsed="false">
      <c r="A16" s="85" t="s">
        <v>168</v>
      </c>
      <c r="B16" s="135" t="n">
        <v>240.95139417</v>
      </c>
      <c r="C16" s="87" t="s">
        <v>166</v>
      </c>
      <c r="D16" s="80" t="n">
        <v>92.7</v>
      </c>
      <c r="E16" s="80" t="n">
        <v>10</v>
      </c>
      <c r="F16" s="80" t="n">
        <v>1.6</v>
      </c>
      <c r="G16" s="83"/>
      <c r="H16" s="135" t="n">
        <v>22.336194239559</v>
      </c>
      <c r="I16" s="135" t="n">
        <v>0.0024095139417</v>
      </c>
      <c r="J16" s="136" t="n">
        <v>0.000385522230672</v>
      </c>
    </row>
    <row r="17" customFormat="false" ht="12.75" hidden="false" customHeight="true" outlineLevel="0" collapsed="false">
      <c r="A17" s="85" t="s">
        <v>169</v>
      </c>
      <c r="B17" s="135" t="n">
        <v>1558.9098698</v>
      </c>
      <c r="C17" s="87" t="s">
        <v>166</v>
      </c>
      <c r="D17" s="80" t="n">
        <v>55</v>
      </c>
      <c r="E17" s="80" t="n">
        <v>6</v>
      </c>
      <c r="F17" s="80" t="n">
        <v>0.1</v>
      </c>
      <c r="G17" s="83"/>
      <c r="H17" s="135" t="n">
        <v>85.740042839</v>
      </c>
      <c r="I17" s="135" t="n">
        <v>0.0093534592188</v>
      </c>
      <c r="J17" s="136" t="n">
        <v>0.00015589098698</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511.202425428</v>
      </c>
      <c r="C20" s="87" t="s">
        <v>166</v>
      </c>
      <c r="D20" s="82"/>
      <c r="E20" s="82"/>
      <c r="F20" s="82"/>
      <c r="G20" s="83"/>
      <c r="H20" s="80" t="n">
        <v>32.6038671229268</v>
      </c>
      <c r="I20" s="80" t="n">
        <v>0.001864786412812</v>
      </c>
      <c r="J20" s="84" t="n">
        <v>0.0001723796748324</v>
      </c>
    </row>
    <row r="21" customFormat="false" ht="12.75" hidden="false" customHeight="true" outlineLevel="0" collapsed="false">
      <c r="A21" s="85" t="s">
        <v>167</v>
      </c>
      <c r="B21" s="135" t="n">
        <v>241.705569928</v>
      </c>
      <c r="C21" s="87" t="s">
        <v>166</v>
      </c>
      <c r="D21" s="80" t="n">
        <v>73.5669437643643</v>
      </c>
      <c r="E21" s="80" t="n">
        <v>1.02523611634526</v>
      </c>
      <c r="F21" s="80" t="n">
        <v>0.601682407756351</v>
      </c>
      <c r="G21" s="83"/>
      <c r="H21" s="135" t="n">
        <v>17.7815400704268</v>
      </c>
      <c r="I21" s="135" t="n">
        <v>0.000247805279812</v>
      </c>
      <c r="J21" s="136" t="n">
        <v>0.0001454299892824</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269.4968555</v>
      </c>
      <c r="C23" s="87" t="s">
        <v>166</v>
      </c>
      <c r="D23" s="80" t="n">
        <v>55</v>
      </c>
      <c r="E23" s="80" t="n">
        <v>6</v>
      </c>
      <c r="F23" s="80" t="n">
        <v>0.1</v>
      </c>
      <c r="G23" s="83"/>
      <c r="H23" s="135" t="n">
        <v>14.8223270525</v>
      </c>
      <c r="I23" s="135" t="n">
        <v>0.001616981133</v>
      </c>
      <c r="J23" s="136" t="n">
        <v>2.694968555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5422.23212006</v>
      </c>
      <c r="C26" s="87" t="s">
        <v>166</v>
      </c>
      <c r="D26" s="82"/>
      <c r="E26" s="82"/>
      <c r="F26" s="82"/>
      <c r="G26" s="83"/>
      <c r="H26" s="80" t="n">
        <v>952.499144855979</v>
      </c>
      <c r="I26" s="80" t="n">
        <v>0.0743611466137</v>
      </c>
      <c r="J26" s="84" t="n">
        <v>0.004652187900196</v>
      </c>
    </row>
    <row r="27" customFormat="false" ht="12.75" hidden="false" customHeight="true" outlineLevel="0" collapsed="false">
      <c r="A27" s="85" t="s">
        <v>167</v>
      </c>
      <c r="B27" s="135" t="n">
        <v>4981.7826453</v>
      </c>
      <c r="C27" s="87" t="s">
        <v>166</v>
      </c>
      <c r="D27" s="80" t="n">
        <v>75.1969230488513</v>
      </c>
      <c r="E27" s="80" t="n">
        <v>2.27431699710731</v>
      </c>
      <c r="F27" s="80" t="n">
        <v>0.695038682357345</v>
      </c>
      <c r="G27" s="83"/>
      <c r="H27" s="135" t="n">
        <v>374.614726224727</v>
      </c>
      <c r="I27" s="135" t="n">
        <v>0.0113301529461</v>
      </c>
      <c r="J27" s="136" t="n">
        <v>0.00346253164558</v>
      </c>
    </row>
    <row r="28" customFormat="false" ht="12.75" hidden="false" customHeight="true" outlineLevel="0" collapsed="false">
      <c r="A28" s="85" t="s">
        <v>168</v>
      </c>
      <c r="B28" s="135" t="n">
        <v>97.07420476</v>
      </c>
      <c r="C28" s="87" t="s">
        <v>166</v>
      </c>
      <c r="D28" s="80" t="n">
        <v>92.7</v>
      </c>
      <c r="E28" s="80" t="n">
        <v>10</v>
      </c>
      <c r="F28" s="80" t="n">
        <v>1.6</v>
      </c>
      <c r="G28" s="83"/>
      <c r="H28" s="135" t="n">
        <v>8.998778781252</v>
      </c>
      <c r="I28" s="135" t="n">
        <v>0.0009707420476</v>
      </c>
      <c r="J28" s="136" t="n">
        <v>0.000155318727616</v>
      </c>
    </row>
    <row r="29" customFormat="false" ht="12.75" hidden="false" customHeight="true" outlineLevel="0" collapsed="false">
      <c r="A29" s="85" t="s">
        <v>169</v>
      </c>
      <c r="B29" s="135" t="n">
        <v>10343.37527</v>
      </c>
      <c r="C29" s="87" t="s">
        <v>166</v>
      </c>
      <c r="D29" s="80" t="n">
        <v>55</v>
      </c>
      <c r="E29" s="80" t="n">
        <v>6</v>
      </c>
      <c r="F29" s="80" t="n">
        <v>0.1</v>
      </c>
      <c r="G29" s="83"/>
      <c r="H29" s="135" t="n">
        <v>568.88563985</v>
      </c>
      <c r="I29" s="135" t="n">
        <v>0.06206025162</v>
      </c>
      <c r="J29" s="136" t="n">
        <v>0.001034337527</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1633.7070903</v>
      </c>
      <c r="C32" s="87" t="s">
        <v>166</v>
      </c>
      <c r="D32" s="82"/>
      <c r="E32" s="82"/>
      <c r="F32" s="82"/>
      <c r="G32" s="83"/>
      <c r="H32" s="80" t="n">
        <v>687.207713749153</v>
      </c>
      <c r="I32" s="80" t="n">
        <v>0.0480771939774</v>
      </c>
      <c r="J32" s="84" t="n">
        <v>0.00635730959808</v>
      </c>
    </row>
    <row r="33" customFormat="false" ht="12.75" hidden="false" customHeight="true" outlineLevel="0" collapsed="false">
      <c r="A33" s="85" t="s">
        <v>167</v>
      </c>
      <c r="B33" s="135" t="n">
        <v>5765.1895234</v>
      </c>
      <c r="C33" s="87" t="s">
        <v>166</v>
      </c>
      <c r="D33" s="80" t="n">
        <v>76.6763489353293</v>
      </c>
      <c r="E33" s="80" t="n">
        <v>3.71955440516958</v>
      </c>
      <c r="F33" s="80" t="n">
        <v>0.781303627011306</v>
      </c>
      <c r="G33" s="83"/>
      <c r="H33" s="135" t="n">
        <v>442.053683574523</v>
      </c>
      <c r="I33" s="135" t="n">
        <v>0.0214439360884</v>
      </c>
      <c r="J33" s="136" t="n">
        <v>0.00450436348504</v>
      </c>
    </row>
    <row r="34" customFormat="false" ht="12.75" hidden="false" customHeight="true" outlineLevel="0" collapsed="false">
      <c r="A34" s="85" t="s">
        <v>168</v>
      </c>
      <c r="B34" s="135" t="n">
        <v>983.0640569</v>
      </c>
      <c r="C34" s="87" t="s">
        <v>166</v>
      </c>
      <c r="D34" s="80" t="n">
        <v>92.7</v>
      </c>
      <c r="E34" s="80" t="n">
        <v>10</v>
      </c>
      <c r="F34" s="80" t="n">
        <v>1.6</v>
      </c>
      <c r="G34" s="83"/>
      <c r="H34" s="135" t="n">
        <v>91.13003807463</v>
      </c>
      <c r="I34" s="135" t="n">
        <v>0.009830640569</v>
      </c>
      <c r="J34" s="136" t="n">
        <v>0.00157290249104</v>
      </c>
    </row>
    <row r="35" customFormat="false" ht="12.75" hidden="false" customHeight="true" outlineLevel="0" collapsed="false">
      <c r="A35" s="85" t="s">
        <v>169</v>
      </c>
      <c r="B35" s="135" t="n">
        <v>2800.43622</v>
      </c>
      <c r="C35" s="87" t="s">
        <v>166</v>
      </c>
      <c r="D35" s="80" t="n">
        <v>55</v>
      </c>
      <c r="E35" s="80" t="n">
        <v>6</v>
      </c>
      <c r="F35" s="80" t="n">
        <v>0.1</v>
      </c>
      <c r="G35" s="83"/>
      <c r="H35" s="135" t="n">
        <v>154.0239921</v>
      </c>
      <c r="I35" s="135" t="n">
        <v>0.01680261732</v>
      </c>
      <c r="J35" s="136" t="n">
        <v>0.000280043622</v>
      </c>
    </row>
    <row r="36" customFormat="false" ht="12.75" hidden="false" customHeight="true" outlineLevel="0" collapsed="false">
      <c r="A36" s="85" t="s">
        <v>170</v>
      </c>
      <c r="B36" s="135" t="n">
        <v>2085.01729</v>
      </c>
      <c r="C36" s="87" t="s">
        <v>166</v>
      </c>
      <c r="D36" s="80" t="n">
        <v>81.0098549300001</v>
      </c>
      <c r="E36" s="80" t="s">
        <v>130</v>
      </c>
      <c r="F36" s="80" t="s">
        <v>130</v>
      </c>
      <c r="G36" s="102" t="s">
        <v>171</v>
      </c>
      <c r="H36" s="135" t="n">
        <v>168.906948189442</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7293.7299459</v>
      </c>
      <c r="C38" s="133" t="s">
        <v>166</v>
      </c>
      <c r="D38" s="82"/>
      <c r="E38" s="82"/>
      <c r="F38" s="82"/>
      <c r="G38" s="83"/>
      <c r="H38" s="80" t="n">
        <v>528.76088775643</v>
      </c>
      <c r="I38" s="80" t="n">
        <v>0.019991864937</v>
      </c>
      <c r="J38" s="84" t="n">
        <v>0.00451241695664</v>
      </c>
    </row>
    <row r="39" customFormat="false" ht="12.75" hidden="false" customHeight="true" outlineLevel="0" collapsed="false">
      <c r="A39" s="85" t="s">
        <v>167</v>
      </c>
      <c r="B39" s="135" t="n">
        <v>6015.5802379</v>
      </c>
      <c r="C39" s="133" t="s">
        <v>166</v>
      </c>
      <c r="D39" s="80" t="n">
        <v>74.8504811420845</v>
      </c>
      <c r="E39" s="80" t="n">
        <v>1.90399280203075</v>
      </c>
      <c r="F39" s="80" t="n">
        <v>0.67468097329491</v>
      </c>
      <c r="G39" s="83"/>
      <c r="H39" s="135" t="n">
        <v>450.26907515563</v>
      </c>
      <c r="I39" s="135" t="n">
        <v>0.011453621473</v>
      </c>
      <c r="J39" s="136" t="n">
        <v>0.00405859752984</v>
      </c>
    </row>
    <row r="40" customFormat="false" ht="12.75" hidden="false" customHeight="true" outlineLevel="0" collapsed="false">
      <c r="A40" s="85" t="s">
        <v>168</v>
      </c>
      <c r="B40" s="135" t="n">
        <v>217.336304</v>
      </c>
      <c r="C40" s="133" t="s">
        <v>166</v>
      </c>
      <c r="D40" s="80" t="n">
        <v>92.7</v>
      </c>
      <c r="E40" s="80" t="n">
        <v>10</v>
      </c>
      <c r="F40" s="80" t="n">
        <v>1.6</v>
      </c>
      <c r="G40" s="83"/>
      <c r="H40" s="135" t="n">
        <v>20.1470753808</v>
      </c>
      <c r="I40" s="135" t="n">
        <v>0.00217336304</v>
      </c>
      <c r="J40" s="136" t="n">
        <v>0.0003477380864</v>
      </c>
    </row>
    <row r="41" customFormat="false" ht="12.75" hidden="false" customHeight="true" outlineLevel="0" collapsed="false">
      <c r="A41" s="85" t="s">
        <v>169</v>
      </c>
      <c r="B41" s="135" t="n">
        <v>1060.813404</v>
      </c>
      <c r="C41" s="133" t="s">
        <v>166</v>
      </c>
      <c r="D41" s="80" t="n">
        <v>55</v>
      </c>
      <c r="E41" s="80" t="n">
        <v>6</v>
      </c>
      <c r="F41" s="80" t="n">
        <v>0.1</v>
      </c>
      <c r="G41" s="83"/>
      <c r="H41" s="135" t="n">
        <v>58.34473722</v>
      </c>
      <c r="I41" s="135" t="n">
        <v>0.006364880424</v>
      </c>
      <c r="J41" s="136" t="n">
        <v>0.0001060813404</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6440.99607588</v>
      </c>
      <c r="C44" s="133" t="s">
        <v>166</v>
      </c>
      <c r="D44" s="82"/>
      <c r="E44" s="82"/>
      <c r="F44" s="82"/>
      <c r="G44" s="83"/>
      <c r="H44" s="80" t="n">
        <v>3953.96904448504</v>
      </c>
      <c r="I44" s="80" t="n">
        <v>0.23435548021821</v>
      </c>
      <c r="J44" s="84" t="n">
        <v>0.0694009917768443</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3143.43028055</v>
      </c>
      <c r="C46" s="133" t="s">
        <v>166</v>
      </c>
      <c r="D46" s="80" t="n">
        <v>74.9139198483202</v>
      </c>
      <c r="E46" s="80" t="n">
        <v>1.99864062910137</v>
      </c>
      <c r="F46" s="80" t="n">
        <v>1.05360373414574</v>
      </c>
      <c r="G46" s="83"/>
      <c r="H46" s="135" t="n">
        <v>2482.90427953551</v>
      </c>
      <c r="I46" s="135" t="n">
        <v>0.0662418063464959</v>
      </c>
      <c r="J46" s="136" t="n">
        <v>0.0349200419059863</v>
      </c>
    </row>
    <row r="47" customFormat="false" ht="12.75" hidden="false" customHeight="true" outlineLevel="0" collapsed="false">
      <c r="A47" s="85" t="s">
        <v>168</v>
      </c>
      <c r="B47" s="135" t="n">
        <v>11698.6016539</v>
      </c>
      <c r="C47" s="133" t="s">
        <v>166</v>
      </c>
      <c r="D47" s="80" t="n">
        <v>92.7759424097241</v>
      </c>
      <c r="E47" s="80" t="n">
        <v>1.0161156342166</v>
      </c>
      <c r="F47" s="80" t="n">
        <v>1.6</v>
      </c>
      <c r="G47" s="83"/>
      <c r="H47" s="135" t="n">
        <v>1085.34879331653</v>
      </c>
      <c r="I47" s="135" t="n">
        <v>0.011887132039</v>
      </c>
      <c r="J47" s="136" t="n">
        <v>0.01871776264624</v>
      </c>
    </row>
    <row r="48" customFormat="false" ht="12.75" hidden="false" customHeight="true" outlineLevel="0" collapsed="false">
      <c r="A48" s="85" t="s">
        <v>169</v>
      </c>
      <c r="B48" s="135" t="n">
        <v>4572.3703574</v>
      </c>
      <c r="C48" s="133" t="s">
        <v>166</v>
      </c>
      <c r="D48" s="80" t="n">
        <v>55</v>
      </c>
      <c r="E48" s="80" t="n">
        <v>8.58478941816832</v>
      </c>
      <c r="F48" s="80" t="n">
        <v>0.09657187315445</v>
      </c>
      <c r="G48" s="83"/>
      <c r="H48" s="135" t="n">
        <v>251.480369657</v>
      </c>
      <c r="I48" s="135" t="n">
        <v>0.039252836660154</v>
      </c>
      <c r="J48" s="136" t="n">
        <v>0.00044156237017</v>
      </c>
    </row>
    <row r="49" customFormat="false" ht="12.75" hidden="false" customHeight="true" outlineLevel="0" collapsed="false">
      <c r="A49" s="85" t="s">
        <v>170</v>
      </c>
      <c r="B49" s="135" t="n">
        <v>5161.56378403</v>
      </c>
      <c r="C49" s="133" t="s">
        <v>166</v>
      </c>
      <c r="D49" s="80" t="n">
        <v>73.2058821250757</v>
      </c>
      <c r="E49" s="80" t="n">
        <v>22.6624546488178</v>
      </c>
      <c r="F49" s="80" t="n">
        <v>1.52308586765346</v>
      </c>
      <c r="G49" s="102" t="s">
        <v>171</v>
      </c>
      <c r="H49" s="135" t="n">
        <v>377.85682995476</v>
      </c>
      <c r="I49" s="135" t="n">
        <v>0.11697370517256</v>
      </c>
      <c r="J49" s="136" t="n">
        <v>0.007861504854448</v>
      </c>
    </row>
    <row r="50" customFormat="false" ht="12.75" hidden="false" customHeight="true" outlineLevel="0" collapsed="false">
      <c r="A50" s="91" t="s">
        <v>172</v>
      </c>
      <c r="B50" s="141" t="n">
        <v>1865.03</v>
      </c>
      <c r="C50" s="142" t="s">
        <v>166</v>
      </c>
      <c r="D50" s="93" t="n">
        <v>71.975036313625</v>
      </c>
      <c r="E50" s="93" t="s">
        <v>91</v>
      </c>
      <c r="F50" s="93" t="n">
        <v>4</v>
      </c>
      <c r="G50" s="94"/>
      <c r="H50" s="141" t="n">
        <v>134.235601976</v>
      </c>
      <c r="I50" s="141" t="s">
        <v>91</v>
      </c>
      <c r="J50" s="143" t="n">
        <v>0.007460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3</v>
      </c>
      <c r="L1" s="117" t="s">
        <v>72</v>
      </c>
    </row>
    <row r="2" customFormat="false" ht="15.75" hidden="false" customHeight="true" outlineLevel="0" collapsed="false">
      <c r="A2" s="647" t="s">
        <v>1524</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5</v>
      </c>
      <c r="B6" s="921" t="s">
        <v>903</v>
      </c>
      <c r="C6" s="921"/>
      <c r="D6" s="921"/>
      <c r="E6" s="921" t="s">
        <v>334</v>
      </c>
      <c r="F6" s="921"/>
      <c r="G6" s="1515" t="s">
        <v>157</v>
      </c>
      <c r="H6" s="1515"/>
      <c r="I6" s="1515"/>
      <c r="J6" s="1516"/>
      <c r="K6" s="1132" t="s">
        <v>812</v>
      </c>
      <c r="L6" s="919" t="s">
        <v>405</v>
      </c>
    </row>
    <row r="7" customFormat="false" ht="13.5" hidden="false" customHeight="true" outlineLevel="0" collapsed="false">
      <c r="A7" s="1036" t="s">
        <v>370</v>
      </c>
      <c r="B7" s="1517"/>
      <c r="C7" s="1518"/>
      <c r="D7" s="1519"/>
      <c r="E7" s="1517"/>
      <c r="F7" s="1519"/>
      <c r="G7" s="1520"/>
      <c r="H7" s="1521"/>
      <c r="I7" s="1522"/>
      <c r="J7" s="1516"/>
      <c r="K7" s="930" t="s">
        <v>1526</v>
      </c>
      <c r="L7" s="1523" t="n">
        <v>6796</v>
      </c>
    </row>
    <row r="8" customFormat="false" ht="15" hidden="false" customHeight="true" outlineLevel="0" collapsed="false">
      <c r="A8" s="1036"/>
      <c r="B8" s="275" t="s">
        <v>1527</v>
      </c>
      <c r="C8" s="395" t="s">
        <v>1528</v>
      </c>
      <c r="D8" s="275" t="s">
        <v>1529</v>
      </c>
      <c r="E8" s="1524" t="s">
        <v>1530</v>
      </c>
      <c r="F8" s="1524" t="s">
        <v>1531</v>
      </c>
      <c r="G8" s="1525" t="s">
        <v>1532</v>
      </c>
      <c r="H8" s="1525"/>
      <c r="I8" s="277" t="s">
        <v>1533</v>
      </c>
      <c r="J8" s="1516"/>
      <c r="K8" s="1526" t="s">
        <v>1534</v>
      </c>
      <c r="L8" s="1527" t="s">
        <v>115</v>
      </c>
    </row>
    <row r="9" customFormat="false" ht="14.25" hidden="false" customHeight="true" outlineLevel="0" collapsed="false">
      <c r="A9" s="1036"/>
      <c r="B9" s="275"/>
      <c r="C9" s="395"/>
      <c r="D9" s="275"/>
      <c r="E9" s="1528"/>
      <c r="F9" s="1528"/>
      <c r="G9" s="1529" t="s">
        <v>1535</v>
      </c>
      <c r="H9" s="1528" t="s">
        <v>1536</v>
      </c>
      <c r="I9" s="1530"/>
      <c r="J9" s="1516"/>
      <c r="K9" s="932" t="s">
        <v>1537</v>
      </c>
      <c r="L9" s="1527" t="n">
        <v>2.031815653</v>
      </c>
    </row>
    <row r="10" customFormat="false" ht="13.5" hidden="false" customHeight="true" outlineLevel="0" collapsed="false">
      <c r="A10" s="1531"/>
      <c r="B10" s="863" t="s">
        <v>1538</v>
      </c>
      <c r="C10" s="395"/>
      <c r="D10" s="863" t="s">
        <v>1539</v>
      </c>
      <c r="E10" s="395" t="s">
        <v>1540</v>
      </c>
      <c r="F10" s="395"/>
      <c r="G10" s="396" t="s">
        <v>84</v>
      </c>
      <c r="H10" s="396"/>
      <c r="I10" s="396"/>
      <c r="J10" s="1516"/>
      <c r="K10" s="932" t="s">
        <v>1541</v>
      </c>
      <c r="L10" s="1532" t="n">
        <v>0.537190083</v>
      </c>
    </row>
    <row r="11" customFormat="false" ht="13.5" hidden="false" customHeight="true" outlineLevel="0" collapsed="false">
      <c r="A11" s="947" t="s">
        <v>1542</v>
      </c>
      <c r="B11" s="1533" t="n">
        <v>842.8</v>
      </c>
      <c r="C11" s="1533" t="n">
        <v>1</v>
      </c>
      <c r="D11" s="1534" t="s">
        <v>115</v>
      </c>
      <c r="E11" s="146" t="n">
        <v>0.044670277021832</v>
      </c>
      <c r="F11" s="146" t="n">
        <v>0.0109591836734694</v>
      </c>
      <c r="G11" s="1533" t="n">
        <v>32.76961145</v>
      </c>
      <c r="H11" s="1534" t="n">
        <v>4.878498024</v>
      </c>
      <c r="I11" s="1535" t="n">
        <v>9.2364</v>
      </c>
      <c r="J11" s="1516"/>
      <c r="K11" s="947" t="s">
        <v>1543</v>
      </c>
      <c r="L11" s="1532" t="n">
        <v>0.1525</v>
      </c>
    </row>
    <row r="12" customFormat="false" ht="14.25" hidden="false" customHeight="true" outlineLevel="0" collapsed="false">
      <c r="A12" s="947" t="s">
        <v>1544</v>
      </c>
      <c r="B12" s="1536" t="s">
        <v>91</v>
      </c>
      <c r="C12" s="1536" t="s">
        <v>91</v>
      </c>
      <c r="D12" s="1536" t="s">
        <v>91</v>
      </c>
      <c r="E12" s="80" t="s">
        <v>91</v>
      </c>
      <c r="F12" s="80" t="s">
        <v>91</v>
      </c>
      <c r="G12" s="80" t="s">
        <v>91</v>
      </c>
      <c r="H12" s="80" t="s">
        <v>91</v>
      </c>
      <c r="I12" s="134" t="s">
        <v>91</v>
      </c>
      <c r="J12" s="1516"/>
      <c r="K12" s="932" t="s">
        <v>1545</v>
      </c>
      <c r="L12" s="1537" t="n">
        <v>0.1</v>
      </c>
    </row>
    <row r="13" customFormat="false" ht="13.5" hidden="false" customHeight="true" outlineLevel="0" collapsed="false">
      <c r="A13" s="624" t="s">
        <v>1546</v>
      </c>
      <c r="B13" s="1536" t="s">
        <v>91</v>
      </c>
      <c r="C13" s="1536" t="s">
        <v>91</v>
      </c>
      <c r="D13" s="1536" t="s">
        <v>91</v>
      </c>
      <c r="E13" s="80" t="s">
        <v>91</v>
      </c>
      <c r="F13" s="80" t="s">
        <v>91</v>
      </c>
      <c r="G13" s="1536" t="s">
        <v>91</v>
      </c>
      <c r="H13" s="1536" t="s">
        <v>91</v>
      </c>
      <c r="I13" s="1538" t="s">
        <v>91</v>
      </c>
      <c r="J13" s="1516"/>
      <c r="K13" s="932" t="s">
        <v>1547</v>
      </c>
      <c r="L13" s="1532" t="n">
        <v>0.5</v>
      </c>
    </row>
    <row r="14" customFormat="false" ht="14.25" hidden="false" customHeight="true" outlineLevel="0" collapsed="false">
      <c r="A14" s="624" t="s">
        <v>1548</v>
      </c>
      <c r="B14" s="1536" t="s">
        <v>91</v>
      </c>
      <c r="C14" s="1536" t="s">
        <v>91</v>
      </c>
      <c r="D14" s="1536" t="s">
        <v>91</v>
      </c>
      <c r="E14" s="80" t="s">
        <v>91</v>
      </c>
      <c r="F14" s="80" t="s">
        <v>91</v>
      </c>
      <c r="G14" s="1536" t="s">
        <v>91</v>
      </c>
      <c r="H14" s="1536" t="s">
        <v>91</v>
      </c>
      <c r="I14" s="1538" t="s">
        <v>91</v>
      </c>
      <c r="J14" s="1516"/>
      <c r="K14" s="932" t="s">
        <v>1549</v>
      </c>
      <c r="L14" s="1532" t="n">
        <v>0.14</v>
      </c>
    </row>
    <row r="15" customFormat="false" ht="14.25" hidden="false" customHeight="true" outlineLevel="0" collapsed="false">
      <c r="A15" s="1539" t="s">
        <v>1550</v>
      </c>
      <c r="B15" s="82"/>
      <c r="C15" s="82"/>
      <c r="D15" s="82"/>
      <c r="E15" s="82"/>
      <c r="F15" s="82"/>
      <c r="G15" s="80" t="s">
        <v>91</v>
      </c>
      <c r="H15" s="80" t="s">
        <v>91</v>
      </c>
      <c r="I15" s="134" t="s">
        <v>91</v>
      </c>
      <c r="J15" s="1516"/>
      <c r="K15" s="1540" t="s">
        <v>1551</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2</v>
      </c>
      <c r="J18" s="1516"/>
    </row>
    <row r="19" customFormat="false" ht="13.5" hidden="false" customHeight="true" outlineLevel="0" collapsed="false">
      <c r="A19" s="1543" t="s">
        <v>1553</v>
      </c>
      <c r="J19" s="1516"/>
      <c r="K19" s="1544" t="s">
        <v>1554</v>
      </c>
      <c r="L19" s="1545"/>
    </row>
    <row r="20" customFormat="false" ht="7.5" hidden="false" customHeight="true" outlineLevel="0" collapsed="false">
      <c r="J20" s="1516"/>
      <c r="K20" s="1546" t="s">
        <v>1555</v>
      </c>
      <c r="L20" s="1547"/>
    </row>
    <row r="21" customFormat="false" ht="13.5" hidden="false" customHeight="true" outlineLevel="0" collapsed="false">
      <c r="A21" s="1548" t="s">
        <v>1556</v>
      </c>
      <c r="J21" s="1516"/>
      <c r="K21" s="1549" t="s">
        <v>1557</v>
      </c>
      <c r="L21" s="1547"/>
    </row>
    <row r="22" customFormat="false" ht="13.5" hidden="false" customHeight="true" outlineLevel="0" collapsed="false">
      <c r="A22" s="1550" t="s">
        <v>1558</v>
      </c>
      <c r="J22" s="1516"/>
      <c r="K22" s="1549" t="s">
        <v>1559</v>
      </c>
      <c r="L22" s="1551"/>
    </row>
    <row r="23" customFormat="false" ht="13.5" hidden="false" customHeight="true" outlineLevel="0" collapsed="false">
      <c r="A23" s="1544" t="s">
        <v>1560</v>
      </c>
      <c r="J23" s="1516"/>
      <c r="K23" s="648"/>
      <c r="L23" s="1551"/>
    </row>
    <row r="24" customFormat="false" ht="24" hidden="false" customHeight="true" outlineLevel="0" collapsed="false">
      <c r="A24" s="1552" t="s">
        <v>1561</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2</v>
      </c>
      <c r="J27" s="1516"/>
    </row>
    <row r="28" customFormat="false" ht="15.75" hidden="false" customHeight="true" outlineLevel="0" collapsed="false">
      <c r="A28" s="647" t="s">
        <v>1563</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5</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4</v>
      </c>
      <c r="C32" s="1554"/>
      <c r="D32" s="1555"/>
      <c r="E32" s="1555"/>
      <c r="F32" s="1554"/>
      <c r="G32" s="1555"/>
      <c r="H32" s="1039"/>
      <c r="J32" s="1516"/>
    </row>
    <row r="33" customFormat="false" ht="12.75" hidden="false" customHeight="true" outlineLevel="0" collapsed="false">
      <c r="A33" s="1036"/>
      <c r="B33" s="923"/>
      <c r="C33" s="388" t="s">
        <v>1565</v>
      </c>
      <c r="D33" s="388" t="s">
        <v>406</v>
      </c>
      <c r="E33" s="611" t="s">
        <v>407</v>
      </c>
      <c r="F33" s="388" t="s">
        <v>1566</v>
      </c>
      <c r="G33" s="388" t="s">
        <v>406</v>
      </c>
      <c r="H33" s="493" t="s">
        <v>407</v>
      </c>
      <c r="J33" s="1516"/>
    </row>
    <row r="34" customFormat="false" ht="12" hidden="false" customHeight="true" outlineLevel="0" collapsed="false">
      <c r="A34" s="1531"/>
      <c r="B34" s="282" t="s">
        <v>84</v>
      </c>
      <c r="C34" s="395" t="s">
        <v>1567</v>
      </c>
      <c r="D34" s="395"/>
      <c r="E34" s="395"/>
      <c r="F34" s="396" t="s">
        <v>84</v>
      </c>
      <c r="G34" s="396"/>
      <c r="H34" s="396"/>
      <c r="J34" s="1516"/>
    </row>
    <row r="35" customFormat="false" ht="12" hidden="false" customHeight="true" outlineLevel="0" collapsed="false">
      <c r="A35" s="1140" t="s">
        <v>1568</v>
      </c>
      <c r="B35" s="215" t="n">
        <v>126.8</v>
      </c>
      <c r="C35" s="214"/>
      <c r="D35" s="214"/>
      <c r="E35" s="214"/>
      <c r="F35" s="215" t="n">
        <v>54.10156</v>
      </c>
      <c r="G35" s="80" t="n">
        <v>0.20235</v>
      </c>
      <c r="H35" s="134" t="n">
        <v>0.052245</v>
      </c>
      <c r="J35" s="1516"/>
    </row>
    <row r="36" customFormat="false" ht="12" hidden="false" customHeight="true" outlineLevel="0" collapsed="false">
      <c r="A36" s="947" t="s">
        <v>1569</v>
      </c>
      <c r="B36" s="439" t="s">
        <v>130</v>
      </c>
      <c r="C36" s="215" t="s">
        <v>130</v>
      </c>
      <c r="D36" s="215" t="s">
        <v>130</v>
      </c>
      <c r="E36" s="215" t="s">
        <v>130</v>
      </c>
      <c r="F36" s="233" t="n">
        <v>79.332115</v>
      </c>
      <c r="G36" s="439" t="s">
        <v>130</v>
      </c>
      <c r="H36" s="147" t="s">
        <v>130</v>
      </c>
      <c r="J36" s="1516"/>
    </row>
    <row r="37" customFormat="false" ht="12" hidden="false" customHeight="true" outlineLevel="0" collapsed="false">
      <c r="A37" s="947" t="s">
        <v>1570</v>
      </c>
      <c r="B37" s="215" t="n">
        <v>126.8</v>
      </c>
      <c r="C37" s="172"/>
      <c r="D37" s="172"/>
      <c r="E37" s="172"/>
      <c r="F37" s="215" t="n">
        <v>54.10156</v>
      </c>
      <c r="G37" s="80" t="n">
        <v>0.20235</v>
      </c>
      <c r="H37" s="134" t="n">
        <v>0.052245</v>
      </c>
      <c r="J37" s="1516"/>
    </row>
    <row r="38" customFormat="false" ht="12" hidden="false" customHeight="true" outlineLevel="0" collapsed="false">
      <c r="A38" s="138" t="s">
        <v>494</v>
      </c>
      <c r="B38" s="580" t="n">
        <v>126.8</v>
      </c>
      <c r="C38" s="156" t="n">
        <v>426.668454258675</v>
      </c>
      <c r="D38" s="156" t="n">
        <v>1.59582018927445</v>
      </c>
      <c r="E38" s="156" t="n">
        <v>0.412026813880126</v>
      </c>
      <c r="F38" s="580" t="n">
        <v>54.10156</v>
      </c>
      <c r="G38" s="580" t="n">
        <v>0.20235</v>
      </c>
      <c r="H38" s="1556" t="n">
        <v>0.05224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1</v>
      </c>
      <c r="B40" s="1557"/>
      <c r="C40" s="1557"/>
      <c r="D40" s="1557"/>
      <c r="E40" s="1557"/>
      <c r="F40" s="1557"/>
      <c r="G40" s="1557"/>
      <c r="H40" s="1557"/>
      <c r="J40" s="1558"/>
    </row>
    <row r="41" customFormat="false" ht="13.5" hidden="false" customHeight="true" outlineLevel="0" collapsed="false">
      <c r="A41" s="1559" t="s">
        <v>1572</v>
      </c>
    </row>
    <row r="42" customFormat="false" ht="7.5" hidden="false" customHeight="true" outlineLevel="0" collapsed="false"/>
    <row r="43" customFormat="false" ht="23.25" hidden="false" customHeight="true" outlineLevel="0" collapsed="false">
      <c r="A43" s="1560" t="s">
        <v>1573</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4</v>
      </c>
      <c r="B46" s="186"/>
      <c r="C46" s="186"/>
      <c r="D46" s="186"/>
      <c r="E46" s="186"/>
      <c r="F46" s="186"/>
      <c r="G46" s="186"/>
      <c r="H46" s="186"/>
      <c r="J46" s="144"/>
    </row>
    <row r="47" customFormat="false" ht="12" hidden="false" customHeight="true" outlineLevel="0" collapsed="false">
      <c r="A47" s="186" t="s">
        <v>1575</v>
      </c>
      <c r="B47" s="186"/>
      <c r="C47" s="186"/>
      <c r="D47" s="186"/>
      <c r="E47" s="186"/>
      <c r="F47" s="186"/>
      <c r="G47" s="186"/>
      <c r="H47" s="186"/>
      <c r="J47" s="144"/>
    </row>
    <row r="48" customFormat="false" ht="12" hidden="false" customHeight="true" outlineLevel="0" collapsed="false">
      <c r="A48" s="186" t="s">
        <v>944</v>
      </c>
      <c r="B48" s="186"/>
      <c r="C48" s="186"/>
      <c r="D48" s="186"/>
      <c r="E48" s="186"/>
      <c r="F48" s="186"/>
      <c r="G48" s="186"/>
      <c r="H48" s="186"/>
      <c r="J48" s="144"/>
    </row>
    <row r="49" customFormat="false" ht="12" hidden="false" customHeight="true" outlineLevel="0" collapsed="false">
      <c r="A49" s="186" t="s">
        <v>1576</v>
      </c>
      <c r="B49" s="186"/>
      <c r="C49" s="186"/>
      <c r="D49" s="186"/>
      <c r="E49" s="186"/>
      <c r="F49" s="186"/>
      <c r="G49" s="186"/>
      <c r="H49" s="186"/>
      <c r="J49" s="144"/>
    </row>
    <row r="50" customFormat="false" ht="12" hidden="false" customHeight="true" outlineLevel="0" collapsed="false">
      <c r="A50" s="186" t="s">
        <v>1577</v>
      </c>
      <c r="B50" s="186"/>
      <c r="C50" s="186"/>
      <c r="D50" s="186"/>
      <c r="E50" s="186"/>
      <c r="F50" s="186"/>
      <c r="G50" s="186"/>
      <c r="H50" s="186"/>
      <c r="J50" s="144"/>
    </row>
    <row r="51" customFormat="false" ht="12" hidden="false" customHeight="true" outlineLevel="0" collapsed="false">
      <c r="A51" s="187" t="s">
        <v>1578</v>
      </c>
      <c r="B51" s="187"/>
      <c r="C51" s="187"/>
      <c r="D51" s="187"/>
      <c r="E51" s="187"/>
      <c r="F51" s="187"/>
      <c r="G51" s="187"/>
      <c r="H51" s="187"/>
      <c r="J51" s="144"/>
    </row>
    <row r="52" customFormat="false" ht="12.75" hidden="false" customHeight="true" outlineLevel="0" collapsed="false">
      <c r="A52" s="63" t="s">
        <v>1515</v>
      </c>
      <c r="B52" s="63"/>
      <c r="C52" s="63"/>
      <c r="D52" s="63"/>
      <c r="E52" s="63"/>
      <c r="F52" s="63"/>
      <c r="G52" s="63"/>
      <c r="H52" s="63"/>
      <c r="I52" s="64"/>
      <c r="J52" s="144"/>
    </row>
    <row r="53" customFormat="false" ht="24" hidden="false" customHeight="true" outlineLevel="0" collapsed="false">
      <c r="A53" s="63" t="s">
        <v>1516</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9</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8</v>
      </c>
      <c r="B58" s="63"/>
      <c r="C58" s="63"/>
      <c r="D58" s="63"/>
      <c r="E58" s="63"/>
      <c r="F58" s="63"/>
      <c r="G58" s="63"/>
      <c r="H58" s="63"/>
      <c r="I58" s="64"/>
      <c r="J58" s="144"/>
    </row>
    <row r="59" customFormat="false" ht="12.75" hidden="false" customHeight="true" outlineLevel="0" collapsed="false">
      <c r="A59" s="63" t="s">
        <v>1519</v>
      </c>
      <c r="B59" s="63"/>
      <c r="C59" s="63"/>
      <c r="D59" s="63"/>
      <c r="E59" s="63"/>
      <c r="F59" s="63"/>
      <c r="G59" s="63"/>
      <c r="H59" s="63"/>
      <c r="I59" s="64"/>
      <c r="J59" s="144"/>
    </row>
    <row r="60" customFormat="false" ht="12.75" hidden="false" customHeight="true" outlineLevel="0" collapsed="false">
      <c r="A60" s="63" t="s">
        <v>1520</v>
      </c>
      <c r="B60" s="63"/>
      <c r="C60" s="63"/>
      <c r="D60" s="63"/>
      <c r="E60" s="63"/>
      <c r="F60" s="63"/>
      <c r="G60" s="63"/>
      <c r="H60" s="63"/>
      <c r="I60" s="64"/>
      <c r="J60" s="144"/>
    </row>
    <row r="61" customFormat="false" ht="12.75" hidden="false" customHeight="true" outlineLevel="0" collapsed="false">
      <c r="A61" s="63" t="s">
        <v>1521</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80</v>
      </c>
      <c r="H1" s="117" t="s">
        <v>72</v>
      </c>
    </row>
    <row r="2" customFormat="false" ht="15.75" hidden="false" customHeight="true" outlineLevel="0" collapsed="false">
      <c r="A2" s="647" t="s">
        <v>1581</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2</v>
      </c>
      <c r="B5" s="1061" t="s">
        <v>1583</v>
      </c>
      <c r="C5" s="1061"/>
      <c r="D5" s="386" t="s">
        <v>1584</v>
      </c>
      <c r="E5" s="386"/>
      <c r="F5" s="387" t="s">
        <v>157</v>
      </c>
      <c r="G5" s="387"/>
      <c r="H5" s="387"/>
    </row>
    <row r="6" customFormat="false" ht="14.25" hidden="false" customHeight="true" outlineLevel="0" collapsed="false">
      <c r="A6" s="1562"/>
      <c r="B6" s="818" t="s">
        <v>1585</v>
      </c>
      <c r="C6" s="818"/>
      <c r="D6" s="1563" t="s">
        <v>1586</v>
      </c>
      <c r="E6" s="388" t="s">
        <v>1587</v>
      </c>
      <c r="F6" s="388" t="s">
        <v>406</v>
      </c>
      <c r="G6" s="388"/>
      <c r="H6" s="1564" t="s">
        <v>1588</v>
      </c>
    </row>
    <row r="7" customFormat="false" ht="12" hidden="false" customHeight="true" outlineLevel="0" collapsed="false">
      <c r="A7" s="1562"/>
      <c r="B7" s="818"/>
      <c r="C7" s="818"/>
      <c r="D7" s="1563"/>
      <c r="E7" s="388"/>
      <c r="F7" s="1525" t="s">
        <v>1589</v>
      </c>
      <c r="G7" s="1525" t="s">
        <v>1590</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1</v>
      </c>
      <c r="C9" s="750"/>
      <c r="D9" s="395" t="s">
        <v>1592</v>
      </c>
      <c r="E9" s="395"/>
      <c r="F9" s="78" t="s">
        <v>1023</v>
      </c>
      <c r="G9" s="78"/>
      <c r="H9" s="78"/>
    </row>
    <row r="10" customFormat="false" ht="12.75" hidden="false" customHeight="true" outlineLevel="0" collapsed="false">
      <c r="A10" s="1565" t="s">
        <v>1593</v>
      </c>
      <c r="B10" s="1566"/>
      <c r="C10" s="1566"/>
      <c r="D10" s="1567"/>
      <c r="E10" s="1568"/>
      <c r="F10" s="146" t="n">
        <v>0.007196197098584</v>
      </c>
      <c r="G10" s="621" t="s">
        <v>130</v>
      </c>
      <c r="H10" s="134" t="s">
        <v>129</v>
      </c>
    </row>
    <row r="11" customFormat="false" ht="12" hidden="false" customHeight="true" outlineLevel="0" collapsed="false">
      <c r="A11" s="1569" t="s">
        <v>1594</v>
      </c>
      <c r="B11" s="1570" t="s">
        <v>130</v>
      </c>
      <c r="C11" s="1570"/>
      <c r="D11" s="1571" t="s">
        <v>130</v>
      </c>
      <c r="E11" s="447" t="s">
        <v>91</v>
      </c>
      <c r="F11" s="213" t="n">
        <v>0.007196197098584</v>
      </c>
      <c r="G11" s="1572" t="s">
        <v>130</v>
      </c>
      <c r="H11" s="147" t="s">
        <v>91</v>
      </c>
    </row>
    <row r="12" customFormat="false" ht="14.25" hidden="false" customHeight="true" outlineLevel="0" collapsed="false">
      <c r="A12" s="1569" t="s">
        <v>1595</v>
      </c>
      <c r="B12" s="1570" t="s">
        <v>130</v>
      </c>
      <c r="C12" s="1570"/>
      <c r="D12" s="1571" t="s">
        <v>130</v>
      </c>
      <c r="E12" s="447" t="s">
        <v>130</v>
      </c>
      <c r="F12" s="213" t="s">
        <v>130</v>
      </c>
      <c r="G12" s="1572" t="s">
        <v>130</v>
      </c>
      <c r="H12" s="147" t="s">
        <v>130</v>
      </c>
    </row>
    <row r="13" customFormat="false" ht="12" hidden="false" customHeight="true" outlineLevel="0" collapsed="false">
      <c r="A13" s="947" t="s">
        <v>1596</v>
      </c>
      <c r="B13" s="1111"/>
      <c r="C13" s="1111"/>
      <c r="D13" s="1573"/>
      <c r="E13" s="1574"/>
      <c r="F13" s="469" t="n">
        <v>0.21416410449416</v>
      </c>
      <c r="G13" s="469" t="s">
        <v>119</v>
      </c>
      <c r="H13" s="1575" t="n">
        <v>0.5958857143014</v>
      </c>
    </row>
    <row r="14" customFormat="false" ht="12" hidden="false" customHeight="true" outlineLevel="0" collapsed="false">
      <c r="A14" s="1569" t="s">
        <v>1594</v>
      </c>
      <c r="B14" s="1570" t="n">
        <v>246</v>
      </c>
      <c r="C14" s="1570"/>
      <c r="D14" s="1571" t="n">
        <v>0.000870585790626667</v>
      </c>
      <c r="E14" s="447" t="s">
        <v>115</v>
      </c>
      <c r="F14" s="439" t="n">
        <v>0.21416410449416</v>
      </c>
      <c r="G14" s="439" t="s">
        <v>115</v>
      </c>
      <c r="H14" s="147" t="s">
        <v>130</v>
      </c>
    </row>
    <row r="15" customFormat="false" ht="12" hidden="false" customHeight="true" outlineLevel="0" collapsed="false">
      <c r="A15" s="1569" t="s">
        <v>1595</v>
      </c>
      <c r="B15" s="1570" t="s">
        <v>91</v>
      </c>
      <c r="C15" s="1570"/>
      <c r="D15" s="1571" t="s">
        <v>91</v>
      </c>
      <c r="E15" s="447" t="s">
        <v>91</v>
      </c>
      <c r="F15" s="439" t="s">
        <v>91</v>
      </c>
      <c r="G15" s="439" t="s">
        <v>91</v>
      </c>
      <c r="H15" s="147" t="s">
        <v>91</v>
      </c>
    </row>
    <row r="16" customFormat="false" ht="13.5" hidden="false" customHeight="true" outlineLevel="0" collapsed="false">
      <c r="A16" s="1576" t="s">
        <v>1597</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8</v>
      </c>
      <c r="B19" s="385" t="s">
        <v>1599</v>
      </c>
      <c r="C19" s="385"/>
      <c r="D19" s="385"/>
      <c r="E19" s="385" t="s">
        <v>1584</v>
      </c>
      <c r="F19" s="385"/>
      <c r="G19" s="387" t="s">
        <v>157</v>
      </c>
      <c r="H19" s="387"/>
    </row>
    <row r="20" customFormat="false" ht="14.25" hidden="false" customHeight="true" outlineLevel="0" collapsed="false">
      <c r="A20" s="772"/>
      <c r="B20" s="1578" t="s">
        <v>1600</v>
      </c>
      <c r="C20" s="1578" t="s">
        <v>1601</v>
      </c>
      <c r="D20" s="1578" t="s">
        <v>1602</v>
      </c>
      <c r="E20" s="275" t="s">
        <v>407</v>
      </c>
      <c r="F20" s="275"/>
      <c r="G20" s="277" t="s">
        <v>407</v>
      </c>
      <c r="H20" s="277"/>
    </row>
    <row r="21" customFormat="false" ht="12.75" hidden="false" customHeight="true" outlineLevel="0" collapsed="false">
      <c r="A21" s="772"/>
      <c r="B21" s="283" t="s">
        <v>1000</v>
      </c>
      <c r="C21" s="283" t="s">
        <v>1603</v>
      </c>
      <c r="D21" s="283" t="s">
        <v>1604</v>
      </c>
      <c r="E21" s="863" t="s">
        <v>1605</v>
      </c>
      <c r="F21" s="863"/>
      <c r="G21" s="1067" t="s">
        <v>84</v>
      </c>
      <c r="H21" s="1067"/>
    </row>
    <row r="22" customFormat="false" ht="12.75" hidden="false" customHeight="true" outlineLevel="0" collapsed="false">
      <c r="A22" s="945" t="s">
        <v>1606</v>
      </c>
      <c r="B22" s="1579" t="n">
        <v>6796</v>
      </c>
      <c r="C22" s="1580" t="n">
        <v>34.87345497</v>
      </c>
      <c r="D22" s="1581" t="n">
        <v>0.16</v>
      </c>
      <c r="E22" s="1582" t="n">
        <v>0.0100000000012703</v>
      </c>
      <c r="F22" s="1582"/>
      <c r="G22" s="1583" t="n">
        <v>0.5958857143014</v>
      </c>
      <c r="H22" s="1583"/>
    </row>
    <row r="23" customFormat="false" ht="8.25" hidden="false" customHeight="true" outlineLevel="0" collapsed="false"/>
    <row r="24" customFormat="false" ht="28.5" hidden="false" customHeight="true" outlineLevel="0" collapsed="false">
      <c r="A24" s="734" t="s">
        <v>1607</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8</v>
      </c>
    </row>
    <row r="27" customFormat="false" ht="15.75" hidden="false" customHeight="true" outlineLevel="0" collapsed="false">
      <c r="A27" s="1511" t="s">
        <v>1609</v>
      </c>
    </row>
    <row r="28" customFormat="false" ht="15.75" hidden="false" customHeight="true" outlineLevel="0" collapsed="false">
      <c r="A28" s="1584" t="s">
        <v>1610</v>
      </c>
    </row>
    <row r="29" customFormat="false" ht="16.5" hidden="false" customHeight="true" outlineLevel="0" collapsed="false">
      <c r="A29" s="734" t="s">
        <v>1611</v>
      </c>
    </row>
    <row r="30" customFormat="false" ht="14.25" hidden="false" customHeight="true" outlineLevel="0" collapsed="false">
      <c r="A30" s="1511" t="s">
        <v>1612</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3</v>
      </c>
      <c r="B33" s="382"/>
      <c r="C33" s="382"/>
      <c r="D33" s="382"/>
      <c r="E33" s="382"/>
      <c r="F33" s="382"/>
      <c r="G33" s="382"/>
      <c r="H33" s="382"/>
    </row>
    <row r="34" customFormat="false" ht="12.75" hidden="false" customHeight="true" outlineLevel="0" collapsed="false">
      <c r="A34" s="1585" t="s">
        <v>1614</v>
      </c>
      <c r="B34" s="1585"/>
      <c r="C34" s="1585"/>
      <c r="D34" s="1585"/>
      <c r="E34" s="1585"/>
      <c r="F34" s="1585"/>
      <c r="G34" s="1585"/>
      <c r="H34" s="1585"/>
    </row>
    <row r="35" customFormat="false" ht="29.25" hidden="false" customHeight="true" outlineLevel="0" collapsed="false">
      <c r="A35" s="1586" t="s">
        <v>1615</v>
      </c>
      <c r="B35" s="1586"/>
      <c r="C35" s="1586"/>
      <c r="D35" s="1586"/>
      <c r="E35" s="1586"/>
      <c r="F35" s="1586"/>
      <c r="G35" s="1586"/>
      <c r="H35" s="1586"/>
    </row>
    <row r="36" customFormat="false" ht="12.75" hidden="false" customHeight="true" outlineLevel="0" collapsed="false">
      <c r="A36" s="63" t="s">
        <v>1517</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6</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80</v>
      </c>
      <c r="E1" s="117" t="s">
        <v>72</v>
      </c>
    </row>
    <row r="2" customFormat="false" ht="15.75" hidden="false" customHeight="true" outlineLevel="0" collapsed="false">
      <c r="A2" s="647" t="s">
        <v>1581</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7</v>
      </c>
    </row>
    <row r="7" customFormat="false" ht="13.5" hidden="false" customHeight="true" outlineLevel="0" collapsed="false">
      <c r="A7" s="1526" t="s">
        <v>1618</v>
      </c>
      <c r="B7" s="501" t="s">
        <v>115</v>
      </c>
      <c r="C7" s="502" t="s">
        <v>130</v>
      </c>
    </row>
    <row r="8" customFormat="false" ht="12.75" hidden="false" customHeight="true" outlineLevel="0" collapsed="false">
      <c r="A8" s="1588" t="s">
        <v>1619</v>
      </c>
      <c r="B8" s="503" t="n">
        <v>0.9</v>
      </c>
      <c r="C8" s="504" t="s">
        <v>130</v>
      </c>
    </row>
    <row r="9" customFormat="false" ht="19.5" hidden="false" customHeight="true" outlineLevel="0" collapsed="false"/>
    <row r="10" customFormat="false" ht="12.75" hidden="false" customHeight="true" outlineLevel="0" collapsed="false">
      <c r="A10" s="1589" t="s">
        <v>1620</v>
      </c>
      <c r="B10" s="921" t="s">
        <v>1621</v>
      </c>
      <c r="C10" s="921"/>
      <c r="D10" s="745" t="s">
        <v>1622</v>
      </c>
      <c r="E10" s="745"/>
    </row>
    <row r="11" customFormat="false" ht="12.75" hidden="false" customHeight="true" outlineLevel="0" collapsed="false">
      <c r="A11" s="1590"/>
      <c r="B11" s="1528" t="s">
        <v>1623</v>
      </c>
      <c r="C11" s="1528"/>
      <c r="D11" s="1591" t="s">
        <v>1624</v>
      </c>
      <c r="E11" s="1591"/>
    </row>
    <row r="12" customFormat="false" ht="12.75" hidden="false" customHeight="true" outlineLevel="0" collapsed="false">
      <c r="A12" s="1592" t="s">
        <v>1625</v>
      </c>
      <c r="B12" s="1593" t="s">
        <v>130</v>
      </c>
      <c r="C12" s="1593"/>
      <c r="D12" s="1594" t="s">
        <v>130</v>
      </c>
      <c r="E12" s="1594"/>
    </row>
    <row r="13" customFormat="false" ht="12.75" hidden="false" customHeight="true" outlineLevel="0" collapsed="false">
      <c r="A13" s="1595" t="s">
        <v>1626</v>
      </c>
      <c r="B13" s="1593" t="s">
        <v>130</v>
      </c>
      <c r="C13" s="1593"/>
      <c r="D13" s="1594" t="s">
        <v>130</v>
      </c>
      <c r="E13" s="1594"/>
    </row>
    <row r="14" customFormat="false" ht="12.75" hidden="false" customHeight="true" outlineLevel="0" collapsed="false">
      <c r="A14" s="104" t="s">
        <v>1627</v>
      </c>
      <c r="B14" s="1596" t="s">
        <v>130</v>
      </c>
      <c r="C14" s="1596"/>
      <c r="D14" s="1597" t="s">
        <v>130</v>
      </c>
      <c r="E14" s="1597"/>
    </row>
    <row r="15" customFormat="false" ht="12.75" hidden="false" customHeight="true" outlineLevel="0" collapsed="false">
      <c r="A15" s="104" t="s">
        <v>1628</v>
      </c>
      <c r="B15" s="1596" t="s">
        <v>130</v>
      </c>
      <c r="C15" s="1596"/>
      <c r="D15" s="1597" t="s">
        <v>130</v>
      </c>
      <c r="E15" s="1597"/>
    </row>
    <row r="16" customFormat="false" ht="12.75" hidden="false" customHeight="true" outlineLevel="0" collapsed="false">
      <c r="A16" s="104" t="s">
        <v>1629</v>
      </c>
      <c r="B16" s="1593" t="s">
        <v>130</v>
      </c>
      <c r="C16" s="1593"/>
      <c r="D16" s="1597" t="s">
        <v>130</v>
      </c>
      <c r="E16" s="1597"/>
    </row>
    <row r="17" customFormat="false" ht="12.75" hidden="false" customHeight="true" outlineLevel="0" collapsed="false">
      <c r="A17" s="104" t="s">
        <v>1630</v>
      </c>
      <c r="B17" s="1593" t="s">
        <v>130</v>
      </c>
      <c r="C17" s="1593"/>
      <c r="D17" s="1594" t="s">
        <v>130</v>
      </c>
      <c r="E17" s="1594"/>
    </row>
    <row r="18" customFormat="false" ht="12.75" hidden="false" customHeight="true" outlineLevel="0" collapsed="false">
      <c r="A18" s="104" t="s">
        <v>1631</v>
      </c>
      <c r="B18" s="1593" t="s">
        <v>130</v>
      </c>
      <c r="C18" s="1593"/>
      <c r="D18" s="1597" t="s">
        <v>130</v>
      </c>
      <c r="E18" s="1597"/>
    </row>
    <row r="19" customFormat="false" ht="12.75" hidden="false" customHeight="true" outlineLevel="0" collapsed="false">
      <c r="A19" s="287" t="s">
        <v>1632</v>
      </c>
      <c r="B19" s="1593" t="s">
        <v>130</v>
      </c>
      <c r="C19" s="1593"/>
      <c r="D19" s="1597" t="s">
        <v>130</v>
      </c>
      <c r="E19" s="1597"/>
    </row>
    <row r="20" customFormat="false" ht="12.75" hidden="false" customHeight="true" outlineLevel="0" collapsed="false">
      <c r="A20" s="1598" t="s">
        <v>1633</v>
      </c>
      <c r="B20" s="1596"/>
      <c r="C20" s="1596"/>
      <c r="D20" s="1597"/>
      <c r="E20" s="1597"/>
    </row>
    <row r="21" customFormat="false" ht="12.75" hidden="false" customHeight="true" outlineLevel="0" collapsed="false">
      <c r="A21" s="1598" t="s">
        <v>1634</v>
      </c>
      <c r="B21" s="1596"/>
      <c r="C21" s="1596"/>
      <c r="D21" s="1597"/>
      <c r="E21" s="1597"/>
    </row>
    <row r="22" customFormat="false" ht="12.75" hidden="false" customHeight="true" outlineLevel="0" collapsed="false">
      <c r="A22" s="1598" t="s">
        <v>1635</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6</v>
      </c>
      <c r="B24" s="1596"/>
      <c r="C24" s="1596"/>
      <c r="D24" s="1597"/>
      <c r="E24" s="1597"/>
    </row>
    <row r="25" customFormat="false" ht="12.75" hidden="false" customHeight="true" outlineLevel="0" collapsed="false">
      <c r="A25" s="1598" t="s">
        <v>1636</v>
      </c>
      <c r="B25" s="1596"/>
      <c r="C25" s="1596"/>
      <c r="D25" s="1597"/>
      <c r="E25" s="1597"/>
    </row>
    <row r="26" customFormat="false" ht="12.75" hidden="false" customHeight="true" outlineLevel="0" collapsed="false">
      <c r="A26" s="1598" t="s">
        <v>1637</v>
      </c>
      <c r="B26" s="1596"/>
      <c r="C26" s="1596"/>
      <c r="D26" s="1597"/>
      <c r="E26" s="1597"/>
    </row>
    <row r="27" customFormat="false" ht="12.75" hidden="false" customHeight="true" outlineLevel="0" collapsed="false">
      <c r="A27" s="1598" t="s">
        <v>1638</v>
      </c>
      <c r="B27" s="1596"/>
      <c r="C27" s="1596"/>
      <c r="D27" s="1597"/>
      <c r="E27" s="1597"/>
    </row>
    <row r="28" customFormat="false" ht="12.75" hidden="false" customHeight="true" outlineLevel="0" collapsed="false">
      <c r="A28" s="1598" t="s">
        <v>1639</v>
      </c>
      <c r="B28" s="1596"/>
      <c r="C28" s="1596"/>
      <c r="D28" s="1597"/>
      <c r="E28" s="1597"/>
    </row>
    <row r="29" customFormat="false" ht="12.75" hidden="false" customHeight="true" outlineLevel="0" collapsed="false">
      <c r="A29" s="1598" t="s">
        <v>1640</v>
      </c>
      <c r="B29" s="1596"/>
      <c r="C29" s="1596"/>
      <c r="D29" s="1597"/>
      <c r="E29" s="1597"/>
    </row>
    <row r="30" customFormat="false" ht="12.75" hidden="false" customHeight="true" outlineLevel="0" collapsed="false">
      <c r="A30" s="1598" t="s">
        <v>1641</v>
      </c>
      <c r="B30" s="1596"/>
      <c r="C30" s="1596"/>
      <c r="D30" s="1597"/>
      <c r="E30" s="1597"/>
    </row>
    <row r="31" customFormat="false" ht="12.75" hidden="false" customHeight="true" outlineLevel="0" collapsed="false">
      <c r="A31" s="1598" t="s">
        <v>913</v>
      </c>
      <c r="B31" s="1596"/>
      <c r="C31" s="1596"/>
      <c r="D31" s="1597"/>
      <c r="E31" s="1597"/>
    </row>
    <row r="32" customFormat="false" ht="12.75" hidden="false" customHeight="true" outlineLevel="0" collapsed="false">
      <c r="A32" s="1598" t="s">
        <v>1642</v>
      </c>
      <c r="B32" s="1596"/>
      <c r="C32" s="1596"/>
      <c r="D32" s="1597"/>
      <c r="E32" s="1597"/>
    </row>
    <row r="33" customFormat="false" ht="12.75" hidden="false" customHeight="true" outlineLevel="0" collapsed="false">
      <c r="A33" s="1598" t="s">
        <v>1643</v>
      </c>
      <c r="B33" s="1596"/>
      <c r="C33" s="1596"/>
      <c r="D33" s="1597"/>
      <c r="E33" s="1597"/>
    </row>
    <row r="34" customFormat="false" ht="12.75" hidden="false" customHeight="true" outlineLevel="0" collapsed="false">
      <c r="A34" s="1598" t="s">
        <v>1644</v>
      </c>
      <c r="B34" s="1596"/>
      <c r="C34" s="1596"/>
      <c r="D34" s="1597"/>
      <c r="E34" s="1597"/>
    </row>
    <row r="35" customFormat="false" ht="12.75" hidden="false" customHeight="true" outlineLevel="0" collapsed="false">
      <c r="A35" s="1598" t="s">
        <v>1645</v>
      </c>
      <c r="B35" s="1596"/>
      <c r="C35" s="1596"/>
      <c r="D35" s="1597"/>
      <c r="E35" s="1597"/>
    </row>
    <row r="36" customFormat="false" ht="12.75" hidden="false" customHeight="true" outlineLevel="0" collapsed="false">
      <c r="A36" s="1599"/>
      <c r="B36" s="1600" t="s">
        <v>1646</v>
      </c>
      <c r="C36" s="1600"/>
      <c r="D36" s="1600"/>
      <c r="E36" s="1600"/>
    </row>
    <row r="37" customFormat="false" ht="12.75" hidden="false" customHeight="true" outlineLevel="0" collapsed="false">
      <c r="A37" s="1601" t="s">
        <v>1647</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2</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8</v>
      </c>
      <c r="B41" s="921" t="s">
        <v>1649</v>
      </c>
      <c r="C41" s="921" t="s">
        <v>1650</v>
      </c>
      <c r="D41" s="921" t="s">
        <v>1651</v>
      </c>
      <c r="E41" s="745" t="s">
        <v>1652</v>
      </c>
    </row>
    <row r="42" customFormat="false" ht="24" hidden="false" customHeight="true" outlineLevel="0" collapsed="false">
      <c r="A42" s="1606"/>
      <c r="B42" s="923" t="s">
        <v>959</v>
      </c>
      <c r="C42" s="923" t="s">
        <v>959</v>
      </c>
      <c r="D42" s="923" t="s">
        <v>959</v>
      </c>
      <c r="E42" s="751" t="s">
        <v>959</v>
      </c>
    </row>
    <row r="43" customFormat="false" ht="8.25" hidden="false" customHeight="true" outlineLevel="0" collapsed="false">
      <c r="A43" s="1590"/>
      <c r="B43" s="1528"/>
      <c r="C43" s="1528"/>
      <c r="D43" s="1528"/>
      <c r="E43" s="1591"/>
    </row>
    <row r="44" customFormat="false" ht="12.75" hidden="false" customHeight="true" outlineLevel="0" collapsed="false">
      <c r="A44" s="1140" t="s">
        <v>1653</v>
      </c>
      <c r="B44" s="135" t="s">
        <v>130</v>
      </c>
      <c r="C44" s="135" t="s">
        <v>130</v>
      </c>
      <c r="D44" s="135" t="s">
        <v>115</v>
      </c>
      <c r="E44" s="502" t="s">
        <v>91</v>
      </c>
    </row>
    <row r="45" customFormat="false" ht="12.75" hidden="false" customHeight="true" outlineLevel="0" collapsed="false">
      <c r="A45" s="1140" t="s">
        <v>1654</v>
      </c>
      <c r="B45" s="135" t="s">
        <v>130</v>
      </c>
      <c r="C45" s="135" t="s">
        <v>130</v>
      </c>
      <c r="D45" s="135" t="s">
        <v>115</v>
      </c>
      <c r="E45" s="502" t="s">
        <v>91</v>
      </c>
    </row>
    <row r="46" customFormat="false" ht="12.75" hidden="false" customHeight="true" outlineLevel="0" collapsed="false">
      <c r="A46" s="1140" t="s">
        <v>1632</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5</v>
      </c>
      <c r="P1" s="117" t="s">
        <v>72</v>
      </c>
    </row>
    <row r="2" customFormat="false" ht="15.75" hidden="false" customHeight="true" outlineLevel="0" collapsed="false">
      <c r="A2" s="647" t="s">
        <v>1656</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7</v>
      </c>
      <c r="D5" s="1611"/>
      <c r="E5" s="1612" t="s">
        <v>406</v>
      </c>
      <c r="F5" s="1612" t="s">
        <v>407</v>
      </c>
      <c r="G5" s="1612" t="s">
        <v>476</v>
      </c>
      <c r="H5" s="1612"/>
      <c r="I5" s="1612" t="s">
        <v>477</v>
      </c>
      <c r="J5" s="1612"/>
      <c r="K5" s="1611" t="s">
        <v>478</v>
      </c>
      <c r="L5" s="1611"/>
      <c r="M5" s="1612" t="s">
        <v>479</v>
      </c>
      <c r="N5" s="1612" t="s">
        <v>1658</v>
      </c>
      <c r="O5" s="1612" t="s">
        <v>82</v>
      </c>
      <c r="P5" s="1613" t="s">
        <v>480</v>
      </c>
    </row>
    <row r="6" customFormat="false" ht="12" hidden="false" customHeight="true" outlineLevel="0" collapsed="false">
      <c r="A6" s="1614" t="s">
        <v>370</v>
      </c>
      <c r="B6" s="1615"/>
      <c r="C6" s="1616" t="s">
        <v>1659</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60</v>
      </c>
      <c r="B8" s="1625"/>
      <c r="C8" s="1626" t="n">
        <v>40763.7860607228</v>
      </c>
      <c r="D8" s="1626"/>
      <c r="E8" s="1626" t="n">
        <v>224.12827257846</v>
      </c>
      <c r="F8" s="1626" t="n">
        <v>11.2756272650206</v>
      </c>
      <c r="G8" s="1626" t="n">
        <v>0.6102757232</v>
      </c>
      <c r="H8" s="1626" t="n">
        <v>0.0225283552</v>
      </c>
      <c r="I8" s="1626" t="n">
        <v>0.32607901872</v>
      </c>
      <c r="J8" s="1626" t="n">
        <v>100.21341534592</v>
      </c>
      <c r="K8" s="1626" t="n">
        <v>0.020569714286</v>
      </c>
      <c r="L8" s="1626" t="n">
        <v>0.00600904597638103</v>
      </c>
      <c r="M8" s="1626" t="n">
        <v>149.651907308779</v>
      </c>
      <c r="N8" s="1626" t="n">
        <v>836.457673717925</v>
      </c>
      <c r="O8" s="1626" t="n">
        <v>393.975258352712</v>
      </c>
      <c r="P8" s="1627" t="n">
        <v>40.8608235053233</v>
      </c>
    </row>
    <row r="9" customFormat="false" ht="12" hidden="false" customHeight="true" outlineLevel="0" collapsed="false">
      <c r="A9" s="1628" t="s">
        <v>1661</v>
      </c>
      <c r="B9" s="1629"/>
      <c r="C9" s="1630" t="n">
        <v>41135.5259710397</v>
      </c>
      <c r="D9" s="1630"/>
      <c r="E9" s="1630" t="n">
        <v>29.7369090278928</v>
      </c>
      <c r="F9" s="1630" t="n">
        <v>0.913952905493435</v>
      </c>
      <c r="G9" s="1631"/>
      <c r="H9" s="1631"/>
      <c r="I9" s="1631"/>
      <c r="J9" s="1631"/>
      <c r="K9" s="1631"/>
      <c r="L9" s="1631"/>
      <c r="M9" s="1630" t="n">
        <v>143.41043176028</v>
      </c>
      <c r="N9" s="1630" t="n">
        <v>813.40583136656</v>
      </c>
      <c r="O9" s="1630" t="n">
        <v>137.40541554432</v>
      </c>
      <c r="P9" s="1632" t="n">
        <v>38.8246192617269</v>
      </c>
    </row>
    <row r="10" customFormat="false" ht="13.5" hidden="false" customHeight="true" outlineLevel="0" collapsed="false">
      <c r="A10" s="1633" t="s">
        <v>1662</v>
      </c>
      <c r="B10" s="1634" t="s">
        <v>1663</v>
      </c>
      <c r="C10" s="1635" t="n">
        <v>39629.9840892393</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4</v>
      </c>
      <c r="C11" s="1635" t="n">
        <v>41044.161233837</v>
      </c>
      <c r="D11" s="1635"/>
      <c r="E11" s="1635" t="n">
        <v>11.6212254885028</v>
      </c>
      <c r="F11" s="1635" t="n">
        <v>0.913952905493435</v>
      </c>
      <c r="G11" s="691"/>
      <c r="H11" s="691"/>
      <c r="I11" s="691"/>
      <c r="J11" s="691"/>
      <c r="K11" s="691"/>
      <c r="L11" s="691"/>
      <c r="M11" s="1635" t="n">
        <v>143.27597076028</v>
      </c>
      <c r="N11" s="1635" t="n">
        <v>813.37456136656</v>
      </c>
      <c r="O11" s="1635" t="n">
        <v>116.690408829189</v>
      </c>
      <c r="P11" s="1637" t="n">
        <v>38.6307452617269</v>
      </c>
    </row>
    <row r="12" customFormat="false" ht="12" hidden="false" customHeight="true" outlineLevel="0" collapsed="false">
      <c r="A12" s="1638" t="s">
        <v>1665</v>
      </c>
      <c r="B12" s="1639"/>
      <c r="C12" s="1635" t="n">
        <v>2490.85291673026</v>
      </c>
      <c r="D12" s="1635"/>
      <c r="E12" s="1635" t="n">
        <v>0.27597603014904</v>
      </c>
      <c r="F12" s="1635" t="n">
        <v>0.164832318847933</v>
      </c>
      <c r="G12" s="691"/>
      <c r="H12" s="691"/>
      <c r="I12" s="691"/>
      <c r="J12" s="691"/>
      <c r="K12" s="691"/>
      <c r="L12" s="691"/>
      <c r="M12" s="1635" t="n">
        <v>6.81372502327917</v>
      </c>
      <c r="N12" s="1635" t="n">
        <v>1.52643782147502</v>
      </c>
      <c r="O12" s="1635" t="n">
        <v>0.300045888358248</v>
      </c>
      <c r="P12" s="1637" t="n">
        <v>4.33937645578977</v>
      </c>
    </row>
    <row r="13" customFormat="false" ht="12" hidden="false" customHeight="true" outlineLevel="0" collapsed="false">
      <c r="A13" s="1640" t="s">
        <v>1666</v>
      </c>
      <c r="B13" s="1640"/>
      <c r="C13" s="1635" t="n">
        <v>6371.95719619242</v>
      </c>
      <c r="D13" s="1635"/>
      <c r="E13" s="1641" t="n">
        <v>0.395030132733142</v>
      </c>
      <c r="F13" s="1641" t="n">
        <v>0.0867900685111487</v>
      </c>
      <c r="G13" s="1642"/>
      <c r="H13" s="1642"/>
      <c r="I13" s="1642"/>
      <c r="J13" s="1642"/>
      <c r="K13" s="1642"/>
      <c r="L13" s="1642"/>
      <c r="M13" s="1641" t="n">
        <v>22.9965252742678</v>
      </c>
      <c r="N13" s="1641" t="n">
        <v>29.0558548566529</v>
      </c>
      <c r="O13" s="1641" t="n">
        <v>2.28831071938096</v>
      </c>
      <c r="P13" s="1643" t="n">
        <v>14.2195876322357</v>
      </c>
    </row>
    <row r="14" customFormat="false" ht="12" hidden="false" customHeight="true" outlineLevel="0" collapsed="false">
      <c r="A14" s="1638" t="s">
        <v>1667</v>
      </c>
      <c r="B14" s="1639"/>
      <c r="C14" s="1635" t="n">
        <v>14365.0402060762</v>
      </c>
      <c r="D14" s="1635"/>
      <c r="E14" s="1635" t="n">
        <v>4.92606768022233</v>
      </c>
      <c r="F14" s="1635" t="n">
        <v>0.474856486303477</v>
      </c>
      <c r="G14" s="691"/>
      <c r="H14" s="691"/>
      <c r="I14" s="691"/>
      <c r="J14" s="691"/>
      <c r="K14" s="691"/>
      <c r="L14" s="691"/>
      <c r="M14" s="1635" t="n">
        <v>90.6846880780073</v>
      </c>
      <c r="N14" s="1635" t="n">
        <v>616.12743002899</v>
      </c>
      <c r="O14" s="1635" t="n">
        <v>94.1114475835435</v>
      </c>
      <c r="P14" s="1637" t="n">
        <v>3.91029480481729</v>
      </c>
    </row>
    <row r="15" customFormat="false" ht="12" hidden="false" customHeight="true" outlineLevel="0" collapsed="false">
      <c r="A15" s="1638" t="s">
        <v>1668</v>
      </c>
      <c r="B15" s="1639"/>
      <c r="C15" s="1635" t="n">
        <v>17612.7318639605</v>
      </c>
      <c r="D15" s="1635"/>
      <c r="E15" s="1635" t="n">
        <v>6.0165699067355</v>
      </c>
      <c r="F15" s="1635" t="n">
        <v>0.180993153204223</v>
      </c>
      <c r="G15" s="691"/>
      <c r="H15" s="691"/>
      <c r="I15" s="691"/>
      <c r="J15" s="691"/>
      <c r="K15" s="691"/>
      <c r="L15" s="691"/>
      <c r="M15" s="1635" t="n">
        <v>22.3912473915722</v>
      </c>
      <c r="N15" s="1635" t="n">
        <v>165.309048938143</v>
      </c>
      <c r="O15" s="1635" t="n">
        <v>19.917590417514</v>
      </c>
      <c r="P15" s="1637" t="n">
        <v>16.094795735653</v>
      </c>
    </row>
    <row r="16" customFormat="false" ht="12" hidden="false" customHeight="true" outlineLevel="0" collapsed="false">
      <c r="A16" s="1638" t="s">
        <v>1669</v>
      </c>
      <c r="B16" s="1639"/>
      <c r="C16" s="1635" t="n">
        <v>203.579050877621</v>
      </c>
      <c r="D16" s="1635"/>
      <c r="E16" s="1635" t="n">
        <v>0.00758173866282525</v>
      </c>
      <c r="F16" s="1635" t="n">
        <v>0.00648087862665278</v>
      </c>
      <c r="G16" s="691"/>
      <c r="H16" s="691"/>
      <c r="I16" s="691"/>
      <c r="J16" s="691"/>
      <c r="K16" s="691"/>
      <c r="L16" s="691"/>
      <c r="M16" s="1635" t="n">
        <v>0.389784993153634</v>
      </c>
      <c r="N16" s="1635" t="n">
        <v>1.35578972130034</v>
      </c>
      <c r="O16" s="1635" t="n">
        <v>0.0730142203926217</v>
      </c>
      <c r="P16" s="1637" t="n">
        <v>0.0666906332311427</v>
      </c>
    </row>
    <row r="17" customFormat="false" ht="12" hidden="false" customHeight="true" outlineLevel="0" collapsed="false">
      <c r="A17" s="1633" t="s">
        <v>118</v>
      </c>
      <c r="B17" s="1644"/>
      <c r="C17" s="1635" t="n">
        <v>91.364737202703</v>
      </c>
      <c r="D17" s="1635"/>
      <c r="E17" s="1635" t="n">
        <v>18.11568353939</v>
      </c>
      <c r="F17" s="1635" t="s">
        <v>119</v>
      </c>
      <c r="G17" s="691"/>
      <c r="H17" s="691"/>
      <c r="I17" s="691"/>
      <c r="J17" s="691"/>
      <c r="K17" s="691"/>
      <c r="L17" s="691"/>
      <c r="M17" s="1635" t="n">
        <v>0.134461</v>
      </c>
      <c r="N17" s="1635" t="n">
        <v>0.03127</v>
      </c>
      <c r="O17" s="1635" t="n">
        <v>20.7150067151304</v>
      </c>
      <c r="P17" s="1637" t="n">
        <v>0.193874</v>
      </c>
    </row>
    <row r="18" customFormat="false" ht="12" hidden="false" customHeight="true" outlineLevel="0" collapsed="false">
      <c r="A18" s="1638" t="s">
        <v>120</v>
      </c>
      <c r="B18" s="1644"/>
      <c r="C18" s="1635" t="s">
        <v>119</v>
      </c>
      <c r="D18" s="1635"/>
      <c r="E18" s="1635" t="s">
        <v>119</v>
      </c>
      <c r="F18" s="1635" t="s">
        <v>119</v>
      </c>
      <c r="G18" s="691"/>
      <c r="H18" s="691"/>
      <c r="I18" s="691"/>
      <c r="J18" s="691"/>
      <c r="K18" s="691"/>
      <c r="L18" s="691"/>
      <c r="M18" s="1635" t="s">
        <v>119</v>
      </c>
      <c r="N18" s="1635" t="s">
        <v>119</v>
      </c>
      <c r="O18" s="1635" t="s">
        <v>119</v>
      </c>
      <c r="P18" s="1637" t="s">
        <v>119</v>
      </c>
    </row>
    <row r="19" customFormat="false" ht="12.75" hidden="false" customHeight="true" outlineLevel="0" collapsed="false">
      <c r="A19" s="1645" t="s">
        <v>1670</v>
      </c>
      <c r="B19" s="1646"/>
      <c r="C19" s="1647" t="n">
        <v>91.364737202703</v>
      </c>
      <c r="D19" s="1647"/>
      <c r="E19" s="1647" t="n">
        <v>18.11568353939</v>
      </c>
      <c r="F19" s="1647" t="s">
        <v>119</v>
      </c>
      <c r="G19" s="693"/>
      <c r="H19" s="693"/>
      <c r="I19" s="693"/>
      <c r="J19" s="693"/>
      <c r="K19" s="693"/>
      <c r="L19" s="693"/>
      <c r="M19" s="1647" t="n">
        <v>0.134461</v>
      </c>
      <c r="N19" s="1647" t="n">
        <v>0.03127</v>
      </c>
      <c r="O19" s="1647" t="n">
        <v>20.7150067151304</v>
      </c>
      <c r="P19" s="1648" t="n">
        <v>0.193874</v>
      </c>
    </row>
    <row r="20" customFormat="false" ht="12" hidden="false" customHeight="true" outlineLevel="0" collapsed="false">
      <c r="A20" s="1649" t="s">
        <v>1671</v>
      </c>
      <c r="B20" s="1650"/>
      <c r="C20" s="1630" t="n">
        <v>3059.046776494</v>
      </c>
      <c r="D20" s="1630"/>
      <c r="E20" s="1630" t="n">
        <v>0.45835</v>
      </c>
      <c r="F20" s="1630" t="n">
        <v>0.21978</v>
      </c>
      <c r="G20" s="1630" t="n">
        <v>0.6102757232</v>
      </c>
      <c r="H20" s="1630" t="n">
        <v>0.0225283552</v>
      </c>
      <c r="I20" s="1630" t="n">
        <v>0.32607901872</v>
      </c>
      <c r="J20" s="1630" t="n">
        <v>100.21341534592</v>
      </c>
      <c r="K20" s="1630" t="n">
        <v>0.020569714286</v>
      </c>
      <c r="L20" s="1630" t="n">
        <v>0.00600904597638103</v>
      </c>
      <c r="M20" s="1630" t="n">
        <v>0.4683353853</v>
      </c>
      <c r="N20" s="1630" t="n">
        <v>12.120303458</v>
      </c>
      <c r="O20" s="1630" t="n">
        <v>12.7598716774</v>
      </c>
      <c r="P20" s="1632" t="n">
        <v>1.76573079504</v>
      </c>
    </row>
    <row r="21" customFormat="false" ht="12" hidden="false" customHeight="true" outlineLevel="0" collapsed="false">
      <c r="A21" s="1633" t="s">
        <v>485</v>
      </c>
      <c r="B21" s="1651"/>
      <c r="C21" s="1635" t="n">
        <v>2696.495276494</v>
      </c>
      <c r="D21" s="1635"/>
      <c r="E21" s="1652" t="s">
        <v>119</v>
      </c>
      <c r="F21" s="1652" t="s">
        <v>119</v>
      </c>
      <c r="G21" s="876"/>
      <c r="H21" s="876"/>
      <c r="I21" s="876"/>
      <c r="J21" s="876"/>
      <c r="K21" s="876"/>
      <c r="L21" s="876"/>
      <c r="M21" s="1652" t="n">
        <v>0.0209855853</v>
      </c>
      <c r="N21" s="1652" t="n">
        <v>4.874684318</v>
      </c>
      <c r="O21" s="1652" t="n">
        <v>7.4659677024</v>
      </c>
      <c r="P21" s="1653" t="n">
        <v>0.00090679504</v>
      </c>
    </row>
    <row r="22" customFormat="false" ht="12" hidden="false" customHeight="true" outlineLevel="0" collapsed="false">
      <c r="A22" s="1633" t="s">
        <v>1672</v>
      </c>
      <c r="B22" s="1651"/>
      <c r="C22" s="1635" t="n">
        <v>109.8023</v>
      </c>
      <c r="D22" s="1635"/>
      <c r="E22" s="1635" t="n">
        <v>0.45835</v>
      </c>
      <c r="F22" s="1635" t="n">
        <v>0.21978</v>
      </c>
      <c r="G22" s="1635" t="s">
        <v>91</v>
      </c>
      <c r="H22" s="1635" t="s">
        <v>91</v>
      </c>
      <c r="I22" s="1635" t="s">
        <v>91</v>
      </c>
      <c r="J22" s="1635" t="s">
        <v>91</v>
      </c>
      <c r="K22" s="1635" t="s">
        <v>91</v>
      </c>
      <c r="L22" s="1635" t="s">
        <v>91</v>
      </c>
      <c r="M22" s="1635" t="n">
        <v>0.0908424</v>
      </c>
      <c r="N22" s="1635" t="n">
        <v>1.0885</v>
      </c>
      <c r="O22" s="1635" t="n">
        <v>0.6159837</v>
      </c>
      <c r="P22" s="1637" t="n">
        <v>0.50414</v>
      </c>
    </row>
    <row r="23" customFormat="false" ht="12" hidden="false" customHeight="true" outlineLevel="0" collapsed="false">
      <c r="A23" s="1633" t="s">
        <v>510</v>
      </c>
      <c r="B23" s="1651"/>
      <c r="C23" s="1635" t="n">
        <v>251.7092</v>
      </c>
      <c r="D23" s="1635"/>
      <c r="E23" s="1635" t="s">
        <v>119</v>
      </c>
      <c r="F23" s="1635" t="s">
        <v>119</v>
      </c>
      <c r="G23" s="691"/>
      <c r="H23" s="691"/>
      <c r="I23" s="691"/>
      <c r="J23" s="1635" t="n">
        <v>100.1708833</v>
      </c>
      <c r="K23" s="691"/>
      <c r="L23" s="1635" t="s">
        <v>119</v>
      </c>
      <c r="M23" s="1635" t="n">
        <v>0.2655074</v>
      </c>
      <c r="N23" s="1635" t="n">
        <v>5.29373944</v>
      </c>
      <c r="O23" s="1635" t="n">
        <v>1.1129281</v>
      </c>
      <c r="P23" s="1637" t="n">
        <v>0.840366</v>
      </c>
    </row>
    <row r="24" customFormat="false" ht="13.5" hidden="false" customHeight="true" outlineLevel="0" collapsed="false">
      <c r="A24" s="1633" t="s">
        <v>1673</v>
      </c>
      <c r="B24" s="1651"/>
      <c r="C24" s="1635" t="s">
        <v>115</v>
      </c>
      <c r="D24" s="1635"/>
      <c r="E24" s="691"/>
      <c r="F24" s="691"/>
      <c r="G24" s="691"/>
      <c r="H24" s="691"/>
      <c r="I24" s="691"/>
      <c r="J24" s="691"/>
      <c r="K24" s="691"/>
      <c r="L24" s="691"/>
      <c r="M24" s="1635" t="s">
        <v>115</v>
      </c>
      <c r="N24" s="1635" t="n">
        <v>0.0573797</v>
      </c>
      <c r="O24" s="1635" t="n">
        <v>3.408992175</v>
      </c>
      <c r="P24" s="1637" t="s">
        <v>115</v>
      </c>
    </row>
    <row r="25" customFormat="false" ht="13.5" hidden="false" customHeight="true" outlineLevel="0" collapsed="false">
      <c r="A25" s="1654" t="s">
        <v>1674</v>
      </c>
      <c r="B25" s="1655"/>
      <c r="C25" s="691"/>
      <c r="D25" s="691"/>
      <c r="E25" s="1642"/>
      <c r="F25" s="1642"/>
      <c r="G25" s="1642"/>
      <c r="H25" s="1641" t="s">
        <v>119</v>
      </c>
      <c r="I25" s="1642"/>
      <c r="J25" s="1641" t="s">
        <v>115</v>
      </c>
      <c r="K25" s="1642"/>
      <c r="L25" s="1641" t="s">
        <v>115</v>
      </c>
      <c r="M25" s="1642"/>
      <c r="N25" s="1642"/>
      <c r="O25" s="1642"/>
      <c r="P25" s="1656"/>
    </row>
    <row r="26" customFormat="false" ht="13.5" hidden="false" customHeight="true" outlineLevel="0" collapsed="false">
      <c r="A26" s="1654" t="s">
        <v>1675</v>
      </c>
      <c r="B26" s="1655"/>
      <c r="C26" s="691"/>
      <c r="D26" s="691"/>
      <c r="E26" s="1642"/>
      <c r="F26" s="1642"/>
      <c r="G26" s="1641" t="n">
        <v>0.6102757232</v>
      </c>
      <c r="H26" s="1641" t="n">
        <v>0.0225283552</v>
      </c>
      <c r="I26" s="1641" t="n">
        <v>0.32607901872</v>
      </c>
      <c r="J26" s="1641" t="n">
        <v>0.04253204592</v>
      </c>
      <c r="K26" s="1641" t="n">
        <v>0.020569714286</v>
      </c>
      <c r="L26" s="1641" t="n">
        <v>0.00600904597638103</v>
      </c>
      <c r="M26" s="1642"/>
      <c r="N26" s="1642"/>
      <c r="O26" s="1642"/>
      <c r="P26" s="1656"/>
    </row>
    <row r="27" customFormat="false" ht="12.75" hidden="false" customHeight="true" outlineLevel="0" collapsed="false">
      <c r="A27" s="1657" t="s">
        <v>1676</v>
      </c>
      <c r="B27" s="1658"/>
      <c r="C27" s="1647" t="n">
        <v>1.04</v>
      </c>
      <c r="D27" s="1647"/>
      <c r="E27" s="1647" t="s">
        <v>115</v>
      </c>
      <c r="F27" s="1647" t="s">
        <v>115</v>
      </c>
      <c r="G27" s="1647" t="s">
        <v>91</v>
      </c>
      <c r="H27" s="1647" t="s">
        <v>91</v>
      </c>
      <c r="I27" s="1647" t="s">
        <v>91</v>
      </c>
      <c r="J27" s="1647" t="s">
        <v>91</v>
      </c>
      <c r="K27" s="1647" t="s">
        <v>91</v>
      </c>
      <c r="L27" s="1647" t="s">
        <v>91</v>
      </c>
      <c r="M27" s="1647" t="n">
        <v>0.091</v>
      </c>
      <c r="N27" s="1647" t="n">
        <v>0.806</v>
      </c>
      <c r="O27" s="1647" t="n">
        <v>0.156</v>
      </c>
      <c r="P27" s="1648" t="n">
        <v>0.420318</v>
      </c>
    </row>
    <row r="29" customFormat="false" ht="12" hidden="false" customHeight="true" outlineLevel="0" collapsed="false">
      <c r="A29" s="1659" t="s">
        <v>1677</v>
      </c>
    </row>
    <row r="30" customFormat="false" ht="12" hidden="false" customHeight="true" outlineLevel="0" collapsed="false">
      <c r="A30" s="1660" t="s">
        <v>1678</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5</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80</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5</v>
      </c>
      <c r="B5" s="1611" t="s">
        <v>1681</v>
      </c>
      <c r="C5" s="1611"/>
      <c r="D5" s="1611"/>
      <c r="E5" s="1611"/>
      <c r="F5" s="1611" t="s">
        <v>406</v>
      </c>
      <c r="G5" s="1673" t="s">
        <v>407</v>
      </c>
      <c r="H5" s="1673" t="s">
        <v>1682</v>
      </c>
      <c r="I5" s="1673"/>
      <c r="J5" s="1673" t="s">
        <v>477</v>
      </c>
      <c r="K5" s="1673"/>
      <c r="L5" s="1673" t="s">
        <v>478</v>
      </c>
      <c r="M5" s="1673"/>
      <c r="N5" s="1673" t="s">
        <v>479</v>
      </c>
      <c r="O5" s="1673" t="s">
        <v>1658</v>
      </c>
      <c r="P5" s="1673" t="s">
        <v>82</v>
      </c>
      <c r="Q5" s="1674" t="s">
        <v>480</v>
      </c>
    </row>
    <row r="6" customFormat="false" ht="12" hidden="false" customHeight="true" outlineLevel="0" collapsed="false">
      <c r="A6" s="1675" t="s">
        <v>370</v>
      </c>
      <c r="B6" s="1616" t="s">
        <v>1683</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9</v>
      </c>
      <c r="I7" s="1622"/>
      <c r="J7" s="1622"/>
      <c r="K7" s="1622"/>
      <c r="L7" s="1623" t="s">
        <v>84</v>
      </c>
      <c r="M7" s="1623"/>
      <c r="N7" s="1623"/>
      <c r="O7" s="1623"/>
      <c r="P7" s="1623"/>
      <c r="Q7" s="1623"/>
    </row>
    <row r="8" customFormat="false" ht="13.5" hidden="false" customHeight="true" outlineLevel="0" collapsed="false">
      <c r="A8" s="1681" t="s">
        <v>1684</v>
      </c>
      <c r="B8" s="1682"/>
      <c r="C8" s="1683" t="n">
        <v>361.916573747</v>
      </c>
      <c r="D8" s="1683"/>
      <c r="E8" s="1683"/>
      <c r="F8" s="1684"/>
      <c r="G8" s="1685" t="n">
        <v>0.355279777777778</v>
      </c>
      <c r="H8" s="1686"/>
      <c r="I8" s="1684"/>
      <c r="J8" s="1686"/>
      <c r="K8" s="1684"/>
      <c r="L8" s="1686"/>
      <c r="M8" s="1684"/>
      <c r="N8" s="1687" t="n">
        <v>0.0002184</v>
      </c>
      <c r="O8" s="1687" t="n">
        <v>0.006216</v>
      </c>
      <c r="P8" s="1685" t="n">
        <v>142.24474985</v>
      </c>
      <c r="Q8" s="1688" t="n">
        <v>0.003444</v>
      </c>
    </row>
    <row r="9" customFormat="false" ht="12" hidden="false" customHeight="true" outlineLevel="0" collapsed="false">
      <c r="A9" s="1689" t="s">
        <v>1685</v>
      </c>
      <c r="B9" s="1690"/>
      <c r="C9" s="1691"/>
      <c r="D9" s="1691"/>
      <c r="E9" s="1691"/>
      <c r="F9" s="1692" t="n">
        <v>159.016566961269</v>
      </c>
      <c r="G9" s="1692" t="n">
        <v>9.02887433939712</v>
      </c>
      <c r="H9" s="687"/>
      <c r="I9" s="1693"/>
      <c r="J9" s="687"/>
      <c r="K9" s="1693"/>
      <c r="L9" s="687"/>
      <c r="M9" s="1693"/>
      <c r="N9" s="1694" t="n">
        <v>5.2193966450524</v>
      </c>
      <c r="O9" s="1694" t="n">
        <v>7.28</v>
      </c>
      <c r="P9" s="1694" t="n">
        <v>4.6349999999669</v>
      </c>
      <c r="Q9" s="1694" t="n">
        <v>0.049</v>
      </c>
      <c r="R9" s="16"/>
    </row>
    <row r="10" customFormat="false" ht="12" hidden="false" customHeight="true" outlineLevel="0" collapsed="false">
      <c r="A10" s="1695" t="s">
        <v>1686</v>
      </c>
      <c r="B10" s="1696"/>
      <c r="C10" s="1697"/>
      <c r="D10" s="1697"/>
      <c r="E10" s="1697"/>
      <c r="F10" s="1698" t="n">
        <v>126.540640052488</v>
      </c>
      <c r="G10" s="876"/>
      <c r="H10" s="691"/>
      <c r="I10" s="1697"/>
      <c r="J10" s="691"/>
      <c r="K10" s="1697"/>
      <c r="L10" s="691"/>
      <c r="M10" s="1697"/>
      <c r="N10" s="876"/>
      <c r="O10" s="876"/>
      <c r="P10" s="876"/>
      <c r="Q10" s="1699"/>
    </row>
    <row r="11" customFormat="false" ht="12" hidden="false" customHeight="true" outlineLevel="0" collapsed="false">
      <c r="A11" s="1695" t="s">
        <v>845</v>
      </c>
      <c r="B11" s="1696"/>
      <c r="C11" s="1697"/>
      <c r="D11" s="1697"/>
      <c r="E11" s="1697"/>
      <c r="F11" s="1700" t="n">
        <v>31.9999269087815</v>
      </c>
      <c r="G11" s="1700" t="n">
        <v>1.46408568244677</v>
      </c>
      <c r="H11" s="691"/>
      <c r="I11" s="1697"/>
      <c r="J11" s="691"/>
      <c r="K11" s="1697"/>
      <c r="L11" s="691"/>
      <c r="M11" s="1697"/>
      <c r="N11" s="691"/>
      <c r="O11" s="691"/>
      <c r="P11" s="1701" t="s">
        <v>91</v>
      </c>
      <c r="Q11" s="1702"/>
    </row>
    <row r="12" customFormat="false" ht="12" hidden="false" customHeight="true" outlineLevel="0" collapsed="false">
      <c r="A12" s="1695" t="s">
        <v>855</v>
      </c>
      <c r="B12" s="1696"/>
      <c r="C12" s="1697"/>
      <c r="D12" s="1697"/>
      <c r="E12" s="1697"/>
      <c r="F12" s="1700" t="s">
        <v>119</v>
      </c>
      <c r="G12" s="691"/>
      <c r="H12" s="691"/>
      <c r="I12" s="1697"/>
      <c r="J12" s="691"/>
      <c r="K12" s="1697"/>
      <c r="L12" s="691"/>
      <c r="M12" s="1697"/>
      <c r="N12" s="691"/>
      <c r="O12" s="691"/>
      <c r="P12" s="1701" t="s">
        <v>119</v>
      </c>
      <c r="Q12" s="1702"/>
    </row>
    <row r="13" customFormat="false" ht="13.5" hidden="false" customHeight="true" outlineLevel="0" collapsed="false">
      <c r="A13" s="1695" t="s">
        <v>1687</v>
      </c>
      <c r="B13" s="1703"/>
      <c r="C13" s="1704"/>
      <c r="D13" s="1704"/>
      <c r="E13" s="1704"/>
      <c r="F13" s="1700" t="s">
        <v>91</v>
      </c>
      <c r="G13" s="1700" t="n">
        <v>7.55218865695035</v>
      </c>
      <c r="H13" s="691"/>
      <c r="I13" s="1697"/>
      <c r="J13" s="691"/>
      <c r="K13" s="1697"/>
      <c r="L13" s="691"/>
      <c r="M13" s="1697"/>
      <c r="N13" s="1697"/>
      <c r="O13" s="691"/>
      <c r="P13" s="1705" t="n">
        <v>3.9699999999669</v>
      </c>
      <c r="Q13" s="1702"/>
    </row>
    <row r="14" customFormat="false" ht="12" hidden="false" customHeight="true" outlineLevel="0" collapsed="false">
      <c r="A14" s="1695" t="s">
        <v>866</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8</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6</v>
      </c>
      <c r="B16" s="1707"/>
      <c r="C16" s="1708"/>
      <c r="D16" s="1708"/>
      <c r="E16" s="1708"/>
      <c r="F16" s="1647" t="s">
        <v>91</v>
      </c>
      <c r="G16" s="1647" t="s">
        <v>91</v>
      </c>
      <c r="H16" s="693"/>
      <c r="I16" s="1708"/>
      <c r="J16" s="693"/>
      <c r="K16" s="1708"/>
      <c r="L16" s="693"/>
      <c r="M16" s="1708"/>
      <c r="N16" s="1705" t="n">
        <v>4.9673966450524</v>
      </c>
      <c r="O16" s="1701" t="s">
        <v>91</v>
      </c>
      <c r="P16" s="1701" t="s">
        <v>91</v>
      </c>
      <c r="Q16" s="1709" t="n">
        <v>0.049</v>
      </c>
    </row>
    <row r="17" customFormat="false" ht="13.5" hidden="false" customHeight="true" outlineLevel="0" collapsed="false">
      <c r="A17" s="1710" t="s">
        <v>1689</v>
      </c>
      <c r="B17" s="1711" t="s">
        <v>1690</v>
      </c>
      <c r="C17" s="1712" t="n">
        <v>-3867.00122055795</v>
      </c>
      <c r="D17" s="1712"/>
      <c r="E17" s="1712"/>
      <c r="F17" s="1692" t="n">
        <v>0.3901</v>
      </c>
      <c r="G17" s="1692" t="n">
        <v>0.036898757</v>
      </c>
      <c r="H17" s="687"/>
      <c r="I17" s="1693"/>
      <c r="J17" s="687"/>
      <c r="K17" s="1693"/>
      <c r="L17" s="687"/>
      <c r="M17" s="1693"/>
      <c r="N17" s="1713" t="s">
        <v>1149</v>
      </c>
      <c r="O17" s="1713" t="s">
        <v>1149</v>
      </c>
      <c r="P17" s="1694" t="n">
        <v>95.52</v>
      </c>
      <c r="Q17" s="1713" t="s">
        <v>501</v>
      </c>
      <c r="R17" s="16"/>
    </row>
    <row r="18" customFormat="false" ht="14.25" hidden="false" customHeight="true" outlineLevel="0" collapsed="false">
      <c r="A18" s="1714" t="s">
        <v>1150</v>
      </c>
      <c r="B18" s="1715" t="s">
        <v>1690</v>
      </c>
      <c r="C18" s="1716" t="n">
        <v>-5047.98893610321</v>
      </c>
      <c r="D18" s="1716"/>
      <c r="E18" s="1716"/>
      <c r="F18" s="1717" t="n">
        <v>0.3901</v>
      </c>
      <c r="G18" s="1717" t="n">
        <v>0.0171</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3</v>
      </c>
      <c r="B19" s="1715" t="s">
        <v>1690</v>
      </c>
      <c r="C19" s="1716" t="n">
        <v>482.316258780657</v>
      </c>
      <c r="D19" s="1716"/>
      <c r="E19" s="1716"/>
      <c r="F19" s="1721" t="s">
        <v>91</v>
      </c>
      <c r="G19" s="1721" t="n">
        <v>0.019798757</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6</v>
      </c>
      <c r="B20" s="1715" t="s">
        <v>1690</v>
      </c>
      <c r="C20" s="1716" t="n">
        <v>221.362835572267</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9</v>
      </c>
      <c r="B21" s="1715" t="s">
        <v>1690</v>
      </c>
      <c r="C21" s="1716" t="n">
        <v>17.0196859983334</v>
      </c>
      <c r="D21" s="1716"/>
      <c r="E21" s="1716"/>
      <c r="F21" s="1721" t="s">
        <v>1160</v>
      </c>
      <c r="G21" s="1721" t="s">
        <v>1160</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1</v>
      </c>
      <c r="B22" s="1715" t="s">
        <v>1690</v>
      </c>
      <c r="C22" s="1716" t="n">
        <v>362.407163686334</v>
      </c>
      <c r="D22" s="1716"/>
      <c r="E22" s="1716"/>
      <c r="F22" s="1721" t="s">
        <v>1160</v>
      </c>
      <c r="G22" s="1726" t="s">
        <v>1160</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6</v>
      </c>
      <c r="B23" s="1715" t="s">
        <v>1690</v>
      </c>
      <c r="C23" s="1716" t="n">
        <v>97.8817715076668</v>
      </c>
      <c r="D23" s="1716"/>
      <c r="E23" s="1716"/>
      <c r="F23" s="1729" t="s">
        <v>1160</v>
      </c>
      <c r="G23" s="1730" t="s">
        <v>1160</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2</v>
      </c>
      <c r="B24" s="1734" t="s">
        <v>1690</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3</v>
      </c>
      <c r="B25" s="1741"/>
      <c r="C25" s="1742" t="n">
        <v>63.33796</v>
      </c>
      <c r="D25" s="1742"/>
      <c r="E25" s="1742"/>
      <c r="F25" s="1692" t="n">
        <v>34.4999465892978</v>
      </c>
      <c r="G25" s="1692" t="n">
        <v>0.6669089143014</v>
      </c>
      <c r="H25" s="687"/>
      <c r="I25" s="1693"/>
      <c r="J25" s="687"/>
      <c r="K25" s="1693"/>
      <c r="L25" s="687"/>
      <c r="M25" s="1693"/>
      <c r="N25" s="1694" t="n">
        <v>0.447929003709704</v>
      </c>
      <c r="O25" s="1694" t="n">
        <v>2.84436289336511</v>
      </c>
      <c r="P25" s="1694" t="n">
        <v>1.28126128102489</v>
      </c>
      <c r="Q25" s="1694" t="n">
        <v>0.207629448556432</v>
      </c>
      <c r="R25" s="16"/>
    </row>
    <row r="26" customFormat="false" ht="13.5" hidden="false" customHeight="true" outlineLevel="0" collapsed="false">
      <c r="A26" s="1695" t="s">
        <v>1499</v>
      </c>
      <c r="B26" s="1743" t="s">
        <v>1694</v>
      </c>
      <c r="C26" s="1700" t="n">
        <v>9.2364</v>
      </c>
      <c r="D26" s="1700"/>
      <c r="E26" s="1700"/>
      <c r="F26" s="1698" t="n">
        <v>32.76961145</v>
      </c>
      <c r="G26" s="876"/>
      <c r="H26" s="691"/>
      <c r="I26" s="1697"/>
      <c r="J26" s="691"/>
      <c r="K26" s="1697"/>
      <c r="L26" s="691"/>
      <c r="M26" s="1697"/>
      <c r="N26" s="1744" t="n">
        <v>0.047171656608</v>
      </c>
      <c r="O26" s="1705" t="n">
        <v>0.930918162336</v>
      </c>
      <c r="P26" s="1705" t="n">
        <v>0.2752</v>
      </c>
      <c r="Q26" s="1699"/>
    </row>
    <row r="27" customFormat="false" ht="13.5" hidden="false" customHeight="true" outlineLevel="0" collapsed="false">
      <c r="A27" s="1695" t="s">
        <v>1695</v>
      </c>
      <c r="B27" s="1696"/>
      <c r="C27" s="1697"/>
      <c r="D27" s="1697"/>
      <c r="E27" s="1697"/>
      <c r="F27" s="1700" t="n">
        <v>0.221360301592744</v>
      </c>
      <c r="G27" s="1700" t="n">
        <v>0.5958857143014</v>
      </c>
      <c r="H27" s="691"/>
      <c r="I27" s="1697"/>
      <c r="J27" s="691"/>
      <c r="K27" s="1697"/>
      <c r="L27" s="691"/>
      <c r="M27" s="1697"/>
      <c r="N27" s="1705" t="n">
        <v>0.140003447101704</v>
      </c>
      <c r="O27" s="1705" t="n">
        <v>0.203064141029112</v>
      </c>
      <c r="P27" s="1705" t="n">
        <v>0.003497865024892</v>
      </c>
      <c r="Q27" s="1702"/>
    </row>
    <row r="28" customFormat="false" ht="13.5" hidden="false" customHeight="true" outlineLevel="0" collapsed="false">
      <c r="A28" s="1695" t="s">
        <v>1696</v>
      </c>
      <c r="B28" s="1743" t="s">
        <v>1694</v>
      </c>
      <c r="C28" s="1700" t="n">
        <v>54.10156</v>
      </c>
      <c r="D28" s="1700"/>
      <c r="E28" s="1700"/>
      <c r="F28" s="1700" t="n">
        <v>0.20235</v>
      </c>
      <c r="G28" s="1700" t="n">
        <v>0.052245</v>
      </c>
      <c r="H28" s="691"/>
      <c r="I28" s="1697"/>
      <c r="J28" s="691"/>
      <c r="K28" s="1697"/>
      <c r="L28" s="691"/>
      <c r="M28" s="1697"/>
      <c r="N28" s="1705" t="n">
        <v>0.2607539</v>
      </c>
      <c r="O28" s="1705" t="n">
        <v>1.70898059</v>
      </c>
      <c r="P28" s="1705" t="n">
        <v>0.531206416</v>
      </c>
      <c r="Q28" s="1705" t="n">
        <v>0.182325</v>
      </c>
      <c r="R28" s="16"/>
    </row>
    <row r="29" customFormat="false" ht="12.75" hidden="false" customHeight="true" outlineLevel="0" collapsed="false">
      <c r="A29" s="1706" t="s">
        <v>1697</v>
      </c>
      <c r="B29" s="1745"/>
      <c r="C29" s="1746" t="s">
        <v>91</v>
      </c>
      <c r="D29" s="1746"/>
      <c r="E29" s="1746"/>
      <c r="F29" s="1746" t="n">
        <v>1.30662483770507</v>
      </c>
      <c r="G29" s="1746" t="n">
        <v>0.0187782</v>
      </c>
      <c r="H29" s="693"/>
      <c r="I29" s="1708"/>
      <c r="J29" s="693"/>
      <c r="K29" s="1708"/>
      <c r="L29" s="693"/>
      <c r="M29" s="1708"/>
      <c r="N29" s="1701" t="s">
        <v>91</v>
      </c>
      <c r="O29" s="1705" t="n">
        <v>0.0014</v>
      </c>
      <c r="P29" s="1705" t="n">
        <v>0.471357</v>
      </c>
      <c r="Q29" s="1705" t="n">
        <v>0.025304448556432</v>
      </c>
      <c r="R29" s="16"/>
    </row>
    <row r="30" customFormat="false" ht="13.5" hidden="false" customHeight="true" outlineLevel="0" collapsed="false">
      <c r="A30" s="1710" t="s">
        <v>1698</v>
      </c>
      <c r="B30" s="1747"/>
      <c r="C30" s="1742" t="n">
        <v>10.96</v>
      </c>
      <c r="D30" s="1742"/>
      <c r="E30" s="1742"/>
      <c r="F30" s="1692" t="n">
        <v>0.0264</v>
      </c>
      <c r="G30" s="1692" t="n">
        <v>0.05393257105088</v>
      </c>
      <c r="H30" s="1692" t="s">
        <v>91</v>
      </c>
      <c r="I30" s="1692" t="s">
        <v>91</v>
      </c>
      <c r="J30" s="1692" t="s">
        <v>91</v>
      </c>
      <c r="K30" s="1692" t="s">
        <v>91</v>
      </c>
      <c r="L30" s="1692" t="s">
        <v>91</v>
      </c>
      <c r="M30" s="1692" t="s">
        <v>91</v>
      </c>
      <c r="N30" s="1694" t="n">
        <v>0.10559611443677</v>
      </c>
      <c r="O30" s="1694" t="n">
        <v>0.80096</v>
      </c>
      <c r="P30" s="1694" t="n">
        <v>0.12896</v>
      </c>
      <c r="Q30" s="1694" t="n">
        <v>0.0104</v>
      </c>
      <c r="R30" s="16"/>
    </row>
    <row r="31" customFormat="false" ht="12.75" hidden="false" customHeight="true" outlineLevel="0" collapsed="false">
      <c r="A31" s="138" t="s">
        <v>494</v>
      </c>
      <c r="B31" s="1748"/>
      <c r="C31" s="1749" t="n">
        <v>10.96</v>
      </c>
      <c r="D31" s="1749"/>
      <c r="E31" s="1749"/>
      <c r="F31" s="580" t="n">
        <v>0.0264</v>
      </c>
      <c r="G31" s="580" t="n">
        <v>0.05393257105088</v>
      </c>
      <c r="H31" s="578" t="s">
        <v>91</v>
      </c>
      <c r="I31" s="578" t="s">
        <v>91</v>
      </c>
      <c r="J31" s="578" t="s">
        <v>91</v>
      </c>
      <c r="K31" s="578" t="s">
        <v>91</v>
      </c>
      <c r="L31" s="578" t="s">
        <v>91</v>
      </c>
      <c r="M31" s="578" t="s">
        <v>91</v>
      </c>
      <c r="N31" s="580" t="n">
        <v>0.10559611443677</v>
      </c>
      <c r="O31" s="580" t="n">
        <v>0.80096</v>
      </c>
      <c r="P31" s="580" t="n">
        <v>0.12896</v>
      </c>
      <c r="Q31" s="581" t="n">
        <v>0.0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9</v>
      </c>
      <c r="O1" s="117" t="s">
        <v>72</v>
      </c>
    </row>
    <row r="2" customFormat="false" ht="15.75" hidden="false" customHeight="true" outlineLevel="0" collapsed="false">
      <c r="A2" s="647" t="s">
        <v>1700</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7</v>
      </c>
      <c r="C5" s="1611"/>
      <c r="D5" s="1612" t="s">
        <v>406</v>
      </c>
      <c r="E5" s="1612" t="s">
        <v>407</v>
      </c>
      <c r="F5" s="1612" t="s">
        <v>723</v>
      </c>
      <c r="G5" s="1612"/>
      <c r="H5" s="1612" t="s">
        <v>726</v>
      </c>
      <c r="I5" s="1612"/>
      <c r="J5" s="1611" t="s">
        <v>478</v>
      </c>
      <c r="K5" s="1611"/>
      <c r="L5" s="1612" t="s">
        <v>479</v>
      </c>
      <c r="M5" s="1612" t="s">
        <v>1658</v>
      </c>
      <c r="N5" s="1612" t="s">
        <v>82</v>
      </c>
      <c r="O5" s="1613" t="s">
        <v>480</v>
      </c>
    </row>
    <row r="6" customFormat="false" ht="12" hidden="false" customHeight="true" outlineLevel="0" collapsed="false">
      <c r="A6" s="1614" t="s">
        <v>370</v>
      </c>
      <c r="B6" s="1616" t="s">
        <v>1659</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1</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125.66047985696</v>
      </c>
      <c r="C9" s="1758"/>
      <c r="D9" s="1758" t="n">
        <v>0.0879695077971616</v>
      </c>
      <c r="E9" s="1758" t="n">
        <v>0.0982300247739651</v>
      </c>
      <c r="F9" s="82"/>
      <c r="G9" s="82"/>
      <c r="H9" s="82"/>
      <c r="I9" s="82"/>
      <c r="J9" s="82"/>
      <c r="K9" s="82"/>
      <c r="L9" s="1758" t="n">
        <v>12.5137669998006</v>
      </c>
      <c r="M9" s="1758" t="n">
        <v>4.41546178869774</v>
      </c>
      <c r="N9" s="1758" t="n">
        <v>1.20167629605728</v>
      </c>
      <c r="O9" s="1759" t="n">
        <v>1.01404443217123</v>
      </c>
    </row>
    <row r="10" customFormat="false" ht="12" hidden="false" customHeight="true" outlineLevel="0" collapsed="false">
      <c r="A10" s="1640" t="s">
        <v>135</v>
      </c>
      <c r="B10" s="1635" t="n">
        <v>3065.92310609696</v>
      </c>
      <c r="C10" s="1635"/>
      <c r="D10" s="1652" t="n">
        <v>0.087476450230968</v>
      </c>
      <c r="E10" s="1652" t="n">
        <v>0.0963336495085109</v>
      </c>
      <c r="F10" s="82"/>
      <c r="G10" s="82"/>
      <c r="H10" s="82"/>
      <c r="I10" s="82"/>
      <c r="J10" s="82"/>
      <c r="K10" s="82"/>
      <c r="L10" s="1652" t="n">
        <v>11.7236106214466</v>
      </c>
      <c r="M10" s="1652" t="n">
        <v>4.03618671215024</v>
      </c>
      <c r="N10" s="1652" t="n">
        <v>0.791288052086462</v>
      </c>
      <c r="O10" s="1653" t="n">
        <v>0.97457454075157</v>
      </c>
    </row>
    <row r="11" customFormat="false" ht="12" hidden="false" customHeight="true" outlineLevel="0" collapsed="false">
      <c r="A11" s="1640" t="s">
        <v>136</v>
      </c>
      <c r="B11" s="1635" t="n">
        <v>59.73737376</v>
      </c>
      <c r="C11" s="1635"/>
      <c r="D11" s="1635" t="n">
        <v>0.000493057566193559</v>
      </c>
      <c r="E11" s="1635" t="n">
        <v>0.00189637526545422</v>
      </c>
      <c r="F11" s="82"/>
      <c r="G11" s="82"/>
      <c r="H11" s="82"/>
      <c r="I11" s="82"/>
      <c r="J11" s="82"/>
      <c r="K11" s="82"/>
      <c r="L11" s="1635" t="n">
        <v>0.790156378353986</v>
      </c>
      <c r="M11" s="1635" t="n">
        <v>0.379275076547503</v>
      </c>
      <c r="N11" s="1635" t="n">
        <v>0.410388243970822</v>
      </c>
      <c r="O11" s="1637" t="n">
        <v>0.0394698914196626</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2</v>
      </c>
      <c r="B13" s="1761" t="n">
        <v>4866.36924866323</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3</v>
      </c>
    </row>
    <row r="16" customFormat="false" ht="27.75" hidden="false" customHeight="true" outlineLevel="0" collapsed="false">
      <c r="A16" s="1765" t="s">
        <v>1704</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5</v>
      </c>
    </row>
    <row r="18" customFormat="false" ht="15.75" hidden="false" customHeight="true" outlineLevel="0" collapsed="false">
      <c r="A18" s="1768" t="s">
        <v>1706</v>
      </c>
    </row>
    <row r="19" customFormat="false" ht="14.25" hidden="false" customHeight="true" outlineLevel="0" collapsed="false">
      <c r="A19" s="1768" t="s">
        <v>1707</v>
      </c>
    </row>
    <row r="20" customFormat="false" ht="15.75" hidden="false" customHeight="true" outlineLevel="0" collapsed="false">
      <c r="A20" s="1769" t="s">
        <v>1708</v>
      </c>
    </row>
    <row r="21" customFormat="false" ht="12.75" hidden="false" customHeight="true" outlineLevel="0" collapsed="false">
      <c r="A21" s="1770" t="s">
        <v>1709</v>
      </c>
    </row>
    <row r="22" customFormat="false" ht="13.5" hidden="false" customHeight="true" outlineLevel="0" collapsed="false">
      <c r="A22" s="1769" t="s">
        <v>1710</v>
      </c>
    </row>
    <row r="23" customFormat="false" ht="59.25" hidden="false" customHeight="true" outlineLevel="0" collapsed="false">
      <c r="A23" s="1771" t="s">
        <v>1711</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2</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3</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4</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9</v>
      </c>
      <c r="J7" s="1622"/>
      <c r="K7" s="1622"/>
      <c r="L7" s="1622"/>
      <c r="M7" s="1778" t="s">
        <v>84</v>
      </c>
      <c r="N7" s="1778"/>
      <c r="O7" s="1778"/>
      <c r="P7" s="1778"/>
      <c r="Q7" s="1778"/>
      <c r="R7" s="1778"/>
    </row>
    <row r="8" customFormat="false" ht="13.5" hidden="false" customHeight="true" outlineLevel="0" collapsed="false">
      <c r="A8" s="1624" t="s">
        <v>1660</v>
      </c>
      <c r="B8" s="1779"/>
      <c r="C8" s="1780"/>
      <c r="D8" s="1781" t="n">
        <v>40763.7860607228</v>
      </c>
      <c r="E8" s="1781"/>
      <c r="F8" s="1781"/>
      <c r="G8" s="1782" t="n">
        <v>224.12827257846</v>
      </c>
      <c r="H8" s="1782" t="n">
        <v>11.2756272650206</v>
      </c>
      <c r="I8" s="1782" t="n">
        <v>0.6102757232</v>
      </c>
      <c r="J8" s="1782" t="n">
        <v>0.0225283552</v>
      </c>
      <c r="K8" s="1782" t="n">
        <v>0.32607901872</v>
      </c>
      <c r="L8" s="1782" t="n">
        <v>100.21341534592</v>
      </c>
      <c r="M8" s="1782" t="n">
        <v>0.020569714286</v>
      </c>
      <c r="N8" s="1782" t="n">
        <v>0.00600904597638103</v>
      </c>
      <c r="O8" s="1782" t="n">
        <v>149.651907308779</v>
      </c>
      <c r="P8" s="1782" t="n">
        <v>836.457673717925</v>
      </c>
      <c r="Q8" s="1782" t="n">
        <v>393.975258352712</v>
      </c>
      <c r="R8" s="1783" t="n">
        <v>40.8608235053233</v>
      </c>
    </row>
    <row r="9" customFormat="false" ht="15" hidden="false" customHeight="true" outlineLevel="0" collapsed="false">
      <c r="A9" s="1784" t="s">
        <v>1661</v>
      </c>
      <c r="B9" s="1785"/>
      <c r="C9" s="1786"/>
      <c r="D9" s="1787" t="n">
        <v>41135.5259710397</v>
      </c>
      <c r="E9" s="1787"/>
      <c r="F9" s="1787"/>
      <c r="G9" s="1788" t="n">
        <v>29.7369090278928</v>
      </c>
      <c r="H9" s="1788" t="n">
        <v>0.913952905493435</v>
      </c>
      <c r="I9" s="1789"/>
      <c r="J9" s="1789"/>
      <c r="K9" s="1789"/>
      <c r="L9" s="1789"/>
      <c r="M9" s="1789"/>
      <c r="N9" s="1789"/>
      <c r="O9" s="1788" t="n">
        <v>143.41043176028</v>
      </c>
      <c r="P9" s="1788" t="n">
        <v>813.40583136656</v>
      </c>
      <c r="Q9" s="1788" t="n">
        <v>137.40541554432</v>
      </c>
      <c r="R9" s="1790" t="n">
        <v>38.8246192617269</v>
      </c>
    </row>
    <row r="10" customFormat="false" ht="13.5" hidden="false" customHeight="true" outlineLevel="0" collapsed="false">
      <c r="A10" s="1791" t="s">
        <v>1715</v>
      </c>
      <c r="B10" s="1792" t="s">
        <v>1716</v>
      </c>
      <c r="C10" s="1793"/>
      <c r="D10" s="1794" t="n">
        <v>39629.9840892393</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7</v>
      </c>
      <c r="C11" s="1797"/>
      <c r="D11" s="1794" t="n">
        <v>41044.161233837</v>
      </c>
      <c r="E11" s="1794"/>
      <c r="F11" s="1794"/>
      <c r="G11" s="1798" t="n">
        <v>11.6212254885028</v>
      </c>
      <c r="H11" s="1798" t="n">
        <v>0.913952905493435</v>
      </c>
      <c r="I11" s="691"/>
      <c r="J11" s="691"/>
      <c r="K11" s="691"/>
      <c r="L11" s="691"/>
      <c r="M11" s="691"/>
      <c r="N11" s="691"/>
      <c r="O11" s="1798" t="n">
        <v>143.27597076028</v>
      </c>
      <c r="P11" s="1798" t="n">
        <v>813.37456136656</v>
      </c>
      <c r="Q11" s="1798" t="n">
        <v>116.690408829189</v>
      </c>
      <c r="R11" s="1799" t="n">
        <v>38.6307452617269</v>
      </c>
    </row>
    <row r="12" customFormat="false" ht="12" hidden="false" customHeight="true" outlineLevel="0" collapsed="false">
      <c r="A12" s="1791" t="s">
        <v>1718</v>
      </c>
      <c r="B12" s="1800"/>
      <c r="C12" s="1797"/>
      <c r="D12" s="1794" t="n">
        <v>91.364737202703</v>
      </c>
      <c r="E12" s="1794"/>
      <c r="F12" s="1794"/>
      <c r="G12" s="1798" t="n">
        <v>18.11568353939</v>
      </c>
      <c r="H12" s="1798" t="s">
        <v>119</v>
      </c>
      <c r="I12" s="1801"/>
      <c r="J12" s="1801"/>
      <c r="K12" s="1801"/>
      <c r="L12" s="1801"/>
      <c r="M12" s="1801"/>
      <c r="N12" s="1801"/>
      <c r="O12" s="1798" t="n">
        <v>0.134461</v>
      </c>
      <c r="P12" s="1798" t="n">
        <v>0.03127</v>
      </c>
      <c r="Q12" s="1798" t="n">
        <v>20.7150067151304</v>
      </c>
      <c r="R12" s="1799" t="n">
        <v>0.193874</v>
      </c>
    </row>
    <row r="13" customFormat="false" ht="12" hidden="false" customHeight="true" outlineLevel="0" collapsed="false">
      <c r="A13" s="1784" t="s">
        <v>1671</v>
      </c>
      <c r="B13" s="1802"/>
      <c r="C13" s="1803"/>
      <c r="D13" s="1804" t="n">
        <v>3059.046776494</v>
      </c>
      <c r="E13" s="1804"/>
      <c r="F13" s="1804"/>
      <c r="G13" s="1805" t="n">
        <v>0.45835</v>
      </c>
      <c r="H13" s="1806" t="n">
        <v>0.21978</v>
      </c>
      <c r="I13" s="1805" t="n">
        <v>0.6102757232</v>
      </c>
      <c r="J13" s="1805" t="n">
        <v>0.0225283552</v>
      </c>
      <c r="K13" s="1805" t="n">
        <v>0.32607901872</v>
      </c>
      <c r="L13" s="1805" t="n">
        <v>100.21341534592</v>
      </c>
      <c r="M13" s="1805" t="n">
        <v>0.020569714286</v>
      </c>
      <c r="N13" s="1805" t="n">
        <v>0.00600904597638103</v>
      </c>
      <c r="O13" s="1806" t="n">
        <v>0.4683353853</v>
      </c>
      <c r="P13" s="1806" t="n">
        <v>12.120303458</v>
      </c>
      <c r="Q13" s="1806" t="n">
        <v>12.7598716774</v>
      </c>
      <c r="R13" s="1807" t="n">
        <v>1.76573079504</v>
      </c>
    </row>
    <row r="14" customFormat="false" ht="12" hidden="false" customHeight="true" outlineLevel="0" collapsed="false">
      <c r="A14" s="1784" t="s">
        <v>1684</v>
      </c>
      <c r="B14" s="1802"/>
      <c r="C14" s="1803"/>
      <c r="D14" s="1804" t="n">
        <v>361.916573747</v>
      </c>
      <c r="E14" s="1804"/>
      <c r="F14" s="1804"/>
      <c r="G14" s="1789"/>
      <c r="H14" s="1808" t="n">
        <v>0.355279777777778</v>
      </c>
      <c r="I14" s="1789"/>
      <c r="J14" s="1789"/>
      <c r="K14" s="1789"/>
      <c r="L14" s="1789"/>
      <c r="M14" s="1789"/>
      <c r="N14" s="1789"/>
      <c r="O14" s="1806" t="n">
        <v>0.0002184</v>
      </c>
      <c r="P14" s="1806" t="n">
        <v>0.006216</v>
      </c>
      <c r="Q14" s="1806" t="n">
        <v>142.24474985</v>
      </c>
      <c r="R14" s="1807" t="n">
        <v>0.003444</v>
      </c>
    </row>
    <row r="15" customFormat="false" ht="14.25" hidden="false" customHeight="true" outlineLevel="0" collapsed="false">
      <c r="A15" s="1784" t="s">
        <v>1719</v>
      </c>
      <c r="B15" s="1802"/>
      <c r="C15" s="1809"/>
      <c r="D15" s="1810"/>
      <c r="E15" s="1810"/>
      <c r="F15" s="1810"/>
      <c r="G15" s="1805" t="n">
        <v>159.016566961269</v>
      </c>
      <c r="H15" s="1806" t="n">
        <v>9.02887433939712</v>
      </c>
      <c r="I15" s="1801"/>
      <c r="J15" s="1801"/>
      <c r="K15" s="1801"/>
      <c r="L15" s="1801"/>
      <c r="M15" s="1801"/>
      <c r="N15" s="1801"/>
      <c r="O15" s="1808" t="n">
        <v>5.2193966450524</v>
      </c>
      <c r="P15" s="1808" t="n">
        <v>7.28</v>
      </c>
      <c r="Q15" s="1808" t="n">
        <v>4.6349999999669</v>
      </c>
      <c r="R15" s="1811" t="n">
        <v>0.049</v>
      </c>
    </row>
    <row r="16" customFormat="false" ht="14.25" hidden="false" customHeight="true" outlineLevel="0" collapsed="false">
      <c r="A16" s="1784" t="s">
        <v>1689</v>
      </c>
      <c r="B16" s="1802"/>
      <c r="C16" s="1812" t="s">
        <v>1720</v>
      </c>
      <c r="D16" s="1804" t="n">
        <v>-3867.00122055795</v>
      </c>
      <c r="E16" s="1804"/>
      <c r="F16" s="1804"/>
      <c r="G16" s="1805" t="n">
        <v>0.3901</v>
      </c>
      <c r="H16" s="1806" t="n">
        <v>0.036898757</v>
      </c>
      <c r="I16" s="1801"/>
      <c r="J16" s="1801"/>
      <c r="K16" s="1801"/>
      <c r="L16" s="1801"/>
      <c r="M16" s="1801"/>
      <c r="N16" s="1801"/>
      <c r="O16" s="1808" t="s">
        <v>1149</v>
      </c>
      <c r="P16" s="1808" t="s">
        <v>1149</v>
      </c>
      <c r="Q16" s="1808" t="n">
        <v>95.52</v>
      </c>
      <c r="R16" s="1811" t="s">
        <v>501</v>
      </c>
    </row>
    <row r="17" customFormat="false" ht="12" hidden="false" customHeight="true" outlineLevel="0" collapsed="false">
      <c r="A17" s="1784" t="s">
        <v>1693</v>
      </c>
      <c r="B17" s="1802"/>
      <c r="C17" s="1803"/>
      <c r="D17" s="1804" t="n">
        <v>63.33796</v>
      </c>
      <c r="E17" s="1804"/>
      <c r="F17" s="1804"/>
      <c r="G17" s="1805" t="n">
        <v>34.4999465892978</v>
      </c>
      <c r="H17" s="1805" t="n">
        <v>0.6669089143014</v>
      </c>
      <c r="I17" s="1801"/>
      <c r="J17" s="1801"/>
      <c r="K17" s="1801"/>
      <c r="L17" s="1801"/>
      <c r="M17" s="1801"/>
      <c r="N17" s="1801"/>
      <c r="O17" s="1808" t="n">
        <v>0.447929003709704</v>
      </c>
      <c r="P17" s="1808" t="n">
        <v>2.84436289336511</v>
      </c>
      <c r="Q17" s="1808" t="n">
        <v>1.28126128102489</v>
      </c>
      <c r="R17" s="1811" t="n">
        <v>0.207629448556432</v>
      </c>
    </row>
    <row r="18" customFormat="false" ht="12.75" hidden="false" customHeight="true" outlineLevel="0" collapsed="false">
      <c r="A18" s="1813" t="s">
        <v>1721</v>
      </c>
      <c r="B18" s="1814"/>
      <c r="C18" s="1815"/>
      <c r="D18" s="1816" t="n">
        <v>10.96</v>
      </c>
      <c r="E18" s="1816"/>
      <c r="F18" s="1816"/>
      <c r="G18" s="1817" t="n">
        <v>0.0264</v>
      </c>
      <c r="H18" s="1817" t="n">
        <v>0.05393257105088</v>
      </c>
      <c r="I18" s="1817" t="s">
        <v>91</v>
      </c>
      <c r="J18" s="1817" t="s">
        <v>91</v>
      </c>
      <c r="K18" s="1817" t="s">
        <v>91</v>
      </c>
      <c r="L18" s="1817" t="s">
        <v>91</v>
      </c>
      <c r="M18" s="1817" t="s">
        <v>91</v>
      </c>
      <c r="N18" s="1817" t="s">
        <v>91</v>
      </c>
      <c r="O18" s="1818" t="n">
        <v>0.10559611443677</v>
      </c>
      <c r="P18" s="1819" t="n">
        <v>0.80096</v>
      </c>
      <c r="Q18" s="1819" t="n">
        <v>0.12896</v>
      </c>
      <c r="R18" s="1820" t="n">
        <v>0.0104</v>
      </c>
    </row>
    <row r="19" customFormat="false" ht="14.25" hidden="false" customHeight="true" outlineLevel="0" collapsed="false">
      <c r="A19" s="1649" t="s">
        <v>1722</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125.66047985696</v>
      </c>
      <c r="E20" s="1825"/>
      <c r="F20" s="1825"/>
      <c r="G20" s="1806" t="n">
        <v>0.0879695077971616</v>
      </c>
      <c r="H20" s="1806" t="n">
        <v>0.0982300247739651</v>
      </c>
      <c r="I20" s="1801"/>
      <c r="J20" s="1801"/>
      <c r="K20" s="1801"/>
      <c r="L20" s="1801"/>
      <c r="M20" s="1801"/>
      <c r="N20" s="1801"/>
      <c r="O20" s="1805" t="n">
        <v>12.5137669998006</v>
      </c>
      <c r="P20" s="1805" t="n">
        <v>4.41546178869774</v>
      </c>
      <c r="Q20" s="1805" t="n">
        <v>1.20167629605728</v>
      </c>
      <c r="R20" s="1826" t="n">
        <v>1.01404443217123</v>
      </c>
    </row>
    <row r="21" customFormat="false" ht="12" hidden="false" customHeight="true" outlineLevel="0" collapsed="false">
      <c r="A21" s="1791" t="s">
        <v>135</v>
      </c>
      <c r="B21" s="1800"/>
      <c r="C21" s="1827"/>
      <c r="D21" s="1700" t="n">
        <v>3065.92310609696</v>
      </c>
      <c r="E21" s="1700"/>
      <c r="F21" s="1700"/>
      <c r="G21" s="1652" t="n">
        <v>0.087476450230968</v>
      </c>
      <c r="H21" s="1652" t="n">
        <v>0.0963336495085109</v>
      </c>
      <c r="I21" s="691"/>
      <c r="J21" s="691"/>
      <c r="K21" s="691"/>
      <c r="L21" s="691"/>
      <c r="M21" s="691"/>
      <c r="N21" s="691"/>
      <c r="O21" s="1635" t="n">
        <v>11.7236106214466</v>
      </c>
      <c r="P21" s="1635" t="n">
        <v>4.03618671215024</v>
      </c>
      <c r="Q21" s="1635" t="n">
        <v>0.791288052086462</v>
      </c>
      <c r="R21" s="1637" t="n">
        <v>0.97457454075157</v>
      </c>
    </row>
    <row r="22" customFormat="false" ht="12" hidden="false" customHeight="true" outlineLevel="0" collapsed="false">
      <c r="A22" s="1791" t="s">
        <v>136</v>
      </c>
      <c r="B22" s="1800"/>
      <c r="C22" s="1828"/>
      <c r="D22" s="1700" t="n">
        <v>59.73737376</v>
      </c>
      <c r="E22" s="1700"/>
      <c r="F22" s="1700"/>
      <c r="G22" s="1635" t="n">
        <v>0.000493057566193559</v>
      </c>
      <c r="H22" s="1635" t="n">
        <v>0.00189637526545422</v>
      </c>
      <c r="I22" s="691"/>
      <c r="J22" s="691"/>
      <c r="K22" s="691"/>
      <c r="L22" s="691"/>
      <c r="M22" s="691"/>
      <c r="N22" s="691"/>
      <c r="O22" s="1635" t="n">
        <v>0.790156378353986</v>
      </c>
      <c r="P22" s="1635" t="n">
        <v>0.379275076547503</v>
      </c>
      <c r="Q22" s="1635" t="n">
        <v>0.410388243970822</v>
      </c>
      <c r="R22" s="1637" t="n">
        <v>0.0394698914196626</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3</v>
      </c>
      <c r="B24" s="1814"/>
      <c r="C24" s="1780"/>
      <c r="D24" s="1816" t="n">
        <v>4866.36924866323</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4</v>
      </c>
    </row>
    <row r="27" customFormat="false" ht="13.5" hidden="false" customHeight="true" outlineLevel="0" collapsed="false">
      <c r="A27" s="1834" t="s">
        <v>1725</v>
      </c>
    </row>
    <row r="29" customFormat="false" ht="13.5" hidden="false" customHeight="true" outlineLevel="0" collapsed="false">
      <c r="A29" s="1835" t="s">
        <v>1703</v>
      </c>
    </row>
    <row r="30" customFormat="false" ht="13.5" hidden="false" customHeight="true" outlineLevel="0" collapsed="false">
      <c r="A30" s="1836" t="s">
        <v>1726</v>
      </c>
    </row>
    <row r="31" customFormat="false" ht="12" hidden="false" customHeight="true" outlineLevel="0" collapsed="false">
      <c r="A31" s="1837" t="s">
        <v>1727</v>
      </c>
    </row>
    <row r="32" customFormat="false" ht="12" hidden="false" customHeight="true" outlineLevel="0" collapsed="false">
      <c r="A32" s="1838" t="s">
        <v>1728</v>
      </c>
    </row>
    <row r="33" customFormat="false" ht="13.5" hidden="false" customHeight="true" outlineLevel="0" collapsed="false">
      <c r="A33" s="1839" t="s">
        <v>1729</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30</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1</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2</v>
      </c>
      <c r="C5" s="1845" t="s">
        <v>406</v>
      </c>
      <c r="D5" s="1845" t="s">
        <v>407</v>
      </c>
      <c r="E5" s="1845" t="s">
        <v>1733</v>
      </c>
      <c r="F5" s="1845" t="s">
        <v>1734</v>
      </c>
      <c r="G5" s="1845" t="s">
        <v>1735</v>
      </c>
      <c r="H5" s="1846" t="s">
        <v>357</v>
      </c>
    </row>
    <row r="6" customFormat="false" ht="14.25" hidden="false" customHeight="true" outlineLevel="0" collapsed="false">
      <c r="A6" s="1847" t="s">
        <v>370</v>
      </c>
      <c r="B6" s="1623" t="s">
        <v>1736</v>
      </c>
      <c r="C6" s="1623"/>
      <c r="D6" s="1623"/>
      <c r="E6" s="1623"/>
      <c r="F6" s="1623"/>
      <c r="G6" s="1623"/>
      <c r="H6" s="1623"/>
    </row>
    <row r="7" customFormat="false" ht="15.75" hidden="false" customHeight="true" outlineLevel="0" collapsed="false">
      <c r="A7" s="1681" t="s">
        <v>1737</v>
      </c>
      <c r="B7" s="1626" t="n">
        <v>40763.7860607228</v>
      </c>
      <c r="C7" s="1626" t="n">
        <v>4706.69372414766</v>
      </c>
      <c r="D7" s="1626" t="n">
        <v>3495.44445215639</v>
      </c>
      <c r="E7" s="1626" t="n">
        <v>0.0225283552</v>
      </c>
      <c r="F7" s="1626" t="n">
        <v>100.21341534592</v>
      </c>
      <c r="G7" s="1626" t="n">
        <v>143.616198835507</v>
      </c>
      <c r="H7" s="1627" t="n">
        <v>49209.7763795634</v>
      </c>
    </row>
    <row r="8" customFormat="false" ht="12" hidden="false" customHeight="true" outlineLevel="0" collapsed="false">
      <c r="A8" s="1710" t="s">
        <v>1661</v>
      </c>
      <c r="B8" s="1694" t="n">
        <v>41135.5259710397</v>
      </c>
      <c r="C8" s="1694" t="n">
        <v>624.47508958575</v>
      </c>
      <c r="D8" s="1694" t="n">
        <v>283.325400702965</v>
      </c>
      <c r="E8" s="1848"/>
      <c r="F8" s="1848"/>
      <c r="G8" s="1849"/>
      <c r="H8" s="1694" t="n">
        <v>42043.3264613284</v>
      </c>
      <c r="I8" s="16"/>
    </row>
    <row r="9" customFormat="false" ht="12" hidden="false" customHeight="true" outlineLevel="0" collapsed="false">
      <c r="A9" s="1695" t="s">
        <v>1738</v>
      </c>
      <c r="B9" s="1705" t="n">
        <v>41044.161233837</v>
      </c>
      <c r="C9" s="1705" t="n">
        <v>244.04573525856</v>
      </c>
      <c r="D9" s="1705" t="n">
        <v>283.325400702965</v>
      </c>
      <c r="E9" s="553"/>
      <c r="F9" s="553"/>
      <c r="G9" s="553"/>
      <c r="H9" s="1705" t="n">
        <v>41571.5323697985</v>
      </c>
      <c r="I9" s="16"/>
    </row>
    <row r="10" customFormat="false" ht="12" hidden="false" customHeight="true" outlineLevel="0" collapsed="false">
      <c r="A10" s="1640" t="s">
        <v>1665</v>
      </c>
      <c r="B10" s="1705" t="n">
        <v>2490.85291673026</v>
      </c>
      <c r="C10" s="1705" t="n">
        <v>5.79549663312984</v>
      </c>
      <c r="D10" s="1705" t="n">
        <v>51.0980188428591</v>
      </c>
      <c r="E10" s="553"/>
      <c r="F10" s="553"/>
      <c r="G10" s="553"/>
      <c r="H10" s="1705" t="n">
        <v>2547.74643220625</v>
      </c>
      <c r="I10" s="16"/>
    </row>
    <row r="11" customFormat="false" ht="12" hidden="false" customHeight="true" outlineLevel="0" collapsed="false">
      <c r="A11" s="1640" t="s">
        <v>1739</v>
      </c>
      <c r="B11" s="1705" t="n">
        <v>6371.95719619242</v>
      </c>
      <c r="C11" s="1705" t="n">
        <v>8.29563278739598</v>
      </c>
      <c r="D11" s="1705" t="n">
        <v>26.9049212384561</v>
      </c>
      <c r="E11" s="553"/>
      <c r="F11" s="553"/>
      <c r="G11" s="553"/>
      <c r="H11" s="1705" t="n">
        <v>6407.15775021827</v>
      </c>
      <c r="I11" s="16"/>
    </row>
    <row r="12" customFormat="false" ht="12" hidden="false" customHeight="true" outlineLevel="0" collapsed="false">
      <c r="A12" s="1640" t="s">
        <v>1667</v>
      </c>
      <c r="B12" s="1705" t="n">
        <v>14365.0402060762</v>
      </c>
      <c r="C12" s="1705" t="n">
        <v>103.447421284669</v>
      </c>
      <c r="D12" s="1705" t="n">
        <v>147.205510754078</v>
      </c>
      <c r="E12" s="553"/>
      <c r="F12" s="553"/>
      <c r="G12" s="553"/>
      <c r="H12" s="1705" t="n">
        <v>14615.6931381149</v>
      </c>
      <c r="I12" s="16"/>
    </row>
    <row r="13" customFormat="false" ht="12" hidden="false" customHeight="true" outlineLevel="0" collapsed="false">
      <c r="A13" s="1640" t="s">
        <v>1668</v>
      </c>
      <c r="B13" s="1705" t="n">
        <v>17612.7318639605</v>
      </c>
      <c r="C13" s="1705" t="n">
        <v>126.347968041446</v>
      </c>
      <c r="D13" s="1705" t="n">
        <v>56.1078774933092</v>
      </c>
      <c r="E13" s="553"/>
      <c r="F13" s="553"/>
      <c r="G13" s="553"/>
      <c r="H13" s="1705" t="n">
        <v>17795.1877094953</v>
      </c>
      <c r="I13" s="16"/>
    </row>
    <row r="14" customFormat="false" ht="12" hidden="false" customHeight="true" outlineLevel="0" collapsed="false">
      <c r="A14" s="1640" t="s">
        <v>1669</v>
      </c>
      <c r="B14" s="1705" t="n">
        <v>203.579050877621</v>
      </c>
      <c r="C14" s="1705" t="n">
        <v>0.15921651191933</v>
      </c>
      <c r="D14" s="1705" t="n">
        <v>2.00907237426236</v>
      </c>
      <c r="E14" s="553"/>
      <c r="F14" s="553"/>
      <c r="G14" s="553"/>
      <c r="H14" s="1705" t="n">
        <v>205.747339763803</v>
      </c>
      <c r="I14" s="16"/>
    </row>
    <row r="15" customFormat="false" ht="12" hidden="false" customHeight="true" outlineLevel="0" collapsed="false">
      <c r="A15" s="1695" t="s">
        <v>118</v>
      </c>
      <c r="B15" s="1705" t="n">
        <v>91.364737202703</v>
      </c>
      <c r="C15" s="1705" t="n">
        <v>380.42935432719</v>
      </c>
      <c r="D15" s="1701" t="s">
        <v>119</v>
      </c>
      <c r="E15" s="553"/>
      <c r="F15" s="553"/>
      <c r="G15" s="553"/>
      <c r="H15" s="1705" t="n">
        <v>471.794091529893</v>
      </c>
      <c r="I15" s="16"/>
    </row>
    <row r="16" customFormat="false" ht="12" hidden="false" customHeight="true" outlineLevel="0" collapsed="false">
      <c r="A16" s="1640" t="s">
        <v>120</v>
      </c>
      <c r="B16" s="1701" t="s">
        <v>119</v>
      </c>
      <c r="C16" s="1701" t="s">
        <v>119</v>
      </c>
      <c r="D16" s="1701" t="s">
        <v>119</v>
      </c>
      <c r="E16" s="553"/>
      <c r="F16" s="553"/>
      <c r="G16" s="553"/>
      <c r="H16" s="1701" t="s">
        <v>119</v>
      </c>
      <c r="I16" s="16"/>
    </row>
    <row r="17" customFormat="false" ht="12.75" hidden="false" customHeight="true" outlineLevel="0" collapsed="false">
      <c r="A17" s="1850" t="s">
        <v>1670</v>
      </c>
      <c r="B17" s="1705" t="n">
        <v>91.364737202703</v>
      </c>
      <c r="C17" s="1705" t="n">
        <v>380.42935432719</v>
      </c>
      <c r="D17" s="1701" t="s">
        <v>119</v>
      </c>
      <c r="E17" s="592"/>
      <c r="F17" s="592"/>
      <c r="G17" s="592"/>
      <c r="H17" s="1705" t="n">
        <v>471.794091529893</v>
      </c>
      <c r="I17" s="16"/>
    </row>
    <row r="18" customFormat="false" ht="12" hidden="false" customHeight="true" outlineLevel="0" collapsed="false">
      <c r="A18" s="1710" t="s">
        <v>1671</v>
      </c>
      <c r="B18" s="1694" t="n">
        <v>3059.046776494</v>
      </c>
      <c r="C18" s="1694" t="n">
        <v>9.62535</v>
      </c>
      <c r="D18" s="1694" t="n">
        <v>68.1318</v>
      </c>
      <c r="E18" s="1694" t="n">
        <v>0.0225283552</v>
      </c>
      <c r="F18" s="1694" t="n">
        <v>100.21341534592</v>
      </c>
      <c r="G18" s="1694" t="n">
        <v>143.616198835507</v>
      </c>
      <c r="H18" s="1694" t="n">
        <v>3380.65606903063</v>
      </c>
      <c r="I18" s="16"/>
    </row>
    <row r="19" customFormat="false" ht="12" hidden="false" customHeight="true" outlineLevel="0" collapsed="false">
      <c r="A19" s="1695" t="s">
        <v>485</v>
      </c>
      <c r="B19" s="1705" t="n">
        <v>2696.495276494</v>
      </c>
      <c r="C19" s="1701" t="s">
        <v>119</v>
      </c>
      <c r="D19" s="1701" t="s">
        <v>119</v>
      </c>
      <c r="E19" s="552"/>
      <c r="F19" s="552"/>
      <c r="G19" s="552"/>
      <c r="H19" s="1705" t="n">
        <v>2696.495276494</v>
      </c>
      <c r="I19" s="16"/>
    </row>
    <row r="20" customFormat="false" ht="12" hidden="false" customHeight="true" outlineLevel="0" collapsed="false">
      <c r="A20" s="1695" t="s">
        <v>496</v>
      </c>
      <c r="B20" s="1705" t="n">
        <v>109.8023</v>
      </c>
      <c r="C20" s="1705" t="n">
        <v>9.62535</v>
      </c>
      <c r="D20" s="1705" t="n">
        <v>68.1318</v>
      </c>
      <c r="E20" s="552" t="s">
        <v>91</v>
      </c>
      <c r="F20" s="552" t="s">
        <v>91</v>
      </c>
      <c r="G20" s="552" t="s">
        <v>91</v>
      </c>
      <c r="H20" s="1705" t="n">
        <v>187.55945</v>
      </c>
      <c r="I20" s="16"/>
    </row>
    <row r="21" customFormat="false" ht="12" hidden="false" customHeight="true" outlineLevel="0" collapsed="false">
      <c r="A21" s="1695" t="s">
        <v>510</v>
      </c>
      <c r="B21" s="1705" t="n">
        <v>251.7092</v>
      </c>
      <c r="C21" s="1701" t="s">
        <v>119</v>
      </c>
      <c r="D21" s="1701" t="s">
        <v>119</v>
      </c>
      <c r="E21" s="553" t="s">
        <v>119</v>
      </c>
      <c r="F21" s="1705" t="n">
        <v>100.1708833</v>
      </c>
      <c r="G21" s="1701" t="s">
        <v>119</v>
      </c>
      <c r="H21" s="1705" t="n">
        <v>351.8800833</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4</v>
      </c>
      <c r="B23" s="553"/>
      <c r="C23" s="553"/>
      <c r="D23" s="553"/>
      <c r="E23" s="1701" t="s">
        <v>119</v>
      </c>
      <c r="F23" s="1701" t="s">
        <v>115</v>
      </c>
      <c r="G23" s="1701" t="s">
        <v>115</v>
      </c>
      <c r="H23" s="1701" t="s">
        <v>119</v>
      </c>
      <c r="I23" s="16"/>
    </row>
    <row r="24" customFormat="false" ht="13.5" hidden="false" customHeight="true" outlineLevel="0" collapsed="false">
      <c r="A24" s="1695" t="s">
        <v>1740</v>
      </c>
      <c r="B24" s="553"/>
      <c r="C24" s="553"/>
      <c r="D24" s="553"/>
      <c r="E24" s="1705" t="n">
        <v>0.0225283552</v>
      </c>
      <c r="F24" s="1705" t="n">
        <v>0.04253204592</v>
      </c>
      <c r="G24" s="1705" t="n">
        <v>143.616198835507</v>
      </c>
      <c r="H24" s="1705" t="n">
        <v>143.681259236627</v>
      </c>
      <c r="I24" s="16"/>
    </row>
    <row r="25" customFormat="false" ht="12.75" hidden="false" customHeight="true" outlineLevel="0" collapsed="false">
      <c r="A25" s="1706" t="s">
        <v>1676</v>
      </c>
      <c r="B25" s="1705" t="n">
        <v>1.04</v>
      </c>
      <c r="C25" s="1701" t="s">
        <v>115</v>
      </c>
      <c r="D25" s="1701" t="s">
        <v>115</v>
      </c>
      <c r="E25" s="1701" t="s">
        <v>91</v>
      </c>
      <c r="F25" s="1701" t="s">
        <v>91</v>
      </c>
      <c r="G25" s="1701" t="s">
        <v>91</v>
      </c>
      <c r="H25" s="1705" t="n">
        <v>1.04</v>
      </c>
      <c r="I25" s="16"/>
    </row>
    <row r="26" customFormat="false" ht="12.75" hidden="false" customHeight="true" outlineLevel="0" collapsed="false">
      <c r="A26" s="1851" t="s">
        <v>1741</v>
      </c>
      <c r="B26" s="1694" t="n">
        <v>361.916573747</v>
      </c>
      <c r="C26" s="1852"/>
      <c r="D26" s="1694" t="n">
        <v>110.136731111111</v>
      </c>
      <c r="E26" s="1852"/>
      <c r="F26" s="1852"/>
      <c r="G26" s="1853"/>
      <c r="H26" s="1694" t="n">
        <v>472.053304858111</v>
      </c>
      <c r="I26" s="16"/>
    </row>
    <row r="27" customFormat="false" ht="12" hidden="false" customHeight="true" outlineLevel="0" collapsed="false">
      <c r="A27" s="1689" t="s">
        <v>1685</v>
      </c>
      <c r="B27" s="1854"/>
      <c r="C27" s="1694" t="n">
        <v>3339.34790618666</v>
      </c>
      <c r="D27" s="1694" t="n">
        <v>2798.95104521311</v>
      </c>
      <c r="E27" s="1497"/>
      <c r="F27" s="1497"/>
      <c r="G27" s="1855"/>
      <c r="H27" s="1694" t="n">
        <v>6138.29895139977</v>
      </c>
      <c r="I27" s="16"/>
    </row>
    <row r="28" customFormat="false" ht="12" hidden="false" customHeight="true" outlineLevel="0" collapsed="false">
      <c r="A28" s="1695" t="s">
        <v>1686</v>
      </c>
      <c r="B28" s="552"/>
      <c r="C28" s="1705" t="n">
        <v>2657.35344110225</v>
      </c>
      <c r="D28" s="1856"/>
      <c r="E28" s="553"/>
      <c r="F28" s="553"/>
      <c r="G28" s="553"/>
      <c r="H28" s="1705" t="n">
        <v>2657.35344110225</v>
      </c>
      <c r="I28" s="16"/>
    </row>
    <row r="29" customFormat="false" ht="12" hidden="false" customHeight="true" outlineLevel="0" collapsed="false">
      <c r="A29" s="1695" t="s">
        <v>845</v>
      </c>
      <c r="B29" s="553"/>
      <c r="C29" s="1705" t="n">
        <v>671.998465084412</v>
      </c>
      <c r="D29" s="1705" t="n">
        <v>453.866561558499</v>
      </c>
      <c r="E29" s="553"/>
      <c r="F29" s="553"/>
      <c r="G29" s="553"/>
      <c r="H29" s="1705" t="n">
        <v>1125.86502664291</v>
      </c>
      <c r="I29" s="16"/>
    </row>
    <row r="30" customFormat="false" ht="12" hidden="false" customHeight="true" outlineLevel="0" collapsed="false">
      <c r="A30" s="1695" t="s">
        <v>855</v>
      </c>
      <c r="B30" s="553"/>
      <c r="C30" s="1701" t="s">
        <v>119</v>
      </c>
      <c r="D30" s="90"/>
      <c r="E30" s="553"/>
      <c r="F30" s="553"/>
      <c r="G30" s="553"/>
      <c r="H30" s="1701" t="s">
        <v>119</v>
      </c>
      <c r="I30" s="16"/>
    </row>
    <row r="31" customFormat="false" ht="13.5" hidden="false" customHeight="true" outlineLevel="0" collapsed="false">
      <c r="A31" s="1695" t="s">
        <v>1742</v>
      </c>
      <c r="B31" s="1857"/>
      <c r="C31" s="1701" t="s">
        <v>91</v>
      </c>
      <c r="D31" s="1705" t="n">
        <v>2341.17848365461</v>
      </c>
      <c r="E31" s="553"/>
      <c r="F31" s="553"/>
      <c r="G31" s="553"/>
      <c r="H31" s="1705" t="n">
        <v>2341.17848365461</v>
      </c>
      <c r="I31" s="16"/>
    </row>
    <row r="32" customFormat="false" ht="12" hidden="false" customHeight="true" outlineLevel="0" collapsed="false">
      <c r="A32" s="1695" t="s">
        <v>866</v>
      </c>
      <c r="B32" s="553"/>
      <c r="C32" s="1701" t="s">
        <v>115</v>
      </c>
      <c r="D32" s="1701" t="s">
        <v>115</v>
      </c>
      <c r="E32" s="553"/>
      <c r="F32" s="553"/>
      <c r="G32" s="553"/>
      <c r="H32" s="1701" t="s">
        <v>115</v>
      </c>
      <c r="I32" s="16"/>
    </row>
    <row r="33" customFormat="false" ht="12" hidden="false" customHeight="true" outlineLevel="0" collapsed="false">
      <c r="A33" s="1695" t="s">
        <v>1688</v>
      </c>
      <c r="B33" s="553"/>
      <c r="C33" s="1705" t="n">
        <v>9.996</v>
      </c>
      <c r="D33" s="1705" t="n">
        <v>3.906</v>
      </c>
      <c r="E33" s="553"/>
      <c r="F33" s="553"/>
      <c r="G33" s="553"/>
      <c r="H33" s="1705" t="n">
        <v>13.902</v>
      </c>
      <c r="I33" s="16"/>
    </row>
    <row r="34" customFormat="false" ht="12.75" hidden="false" customHeight="true" outlineLevel="0" collapsed="false">
      <c r="A34" s="1706" t="s">
        <v>1676</v>
      </c>
      <c r="B34" s="592"/>
      <c r="C34" s="1701" t="s">
        <v>91</v>
      </c>
      <c r="D34" s="1701" t="s">
        <v>91</v>
      </c>
      <c r="E34" s="592"/>
      <c r="F34" s="592"/>
      <c r="G34" s="592"/>
      <c r="H34" s="1701" t="s">
        <v>91</v>
      </c>
      <c r="I34" s="16"/>
    </row>
    <row r="35" customFormat="false" ht="14.25" hidden="false" customHeight="true" outlineLevel="0" collapsed="false">
      <c r="A35" s="1858" t="s">
        <v>1743</v>
      </c>
      <c r="B35" s="1694" t="n">
        <v>-3867.00122055795</v>
      </c>
      <c r="C35" s="1694" t="n">
        <v>8.1921</v>
      </c>
      <c r="D35" s="1694" t="n">
        <v>11.43861467</v>
      </c>
      <c r="E35" s="1859"/>
      <c r="F35" s="1859"/>
      <c r="G35" s="1860"/>
      <c r="H35" s="1694" t="n">
        <v>-3847.37050588795</v>
      </c>
      <c r="I35" s="16"/>
    </row>
    <row r="36" customFormat="false" ht="12.75" hidden="false" customHeight="true" outlineLevel="0" collapsed="false">
      <c r="A36" s="1714" t="s">
        <v>1150</v>
      </c>
      <c r="B36" s="1705" t="n">
        <v>-5047.98893610321</v>
      </c>
      <c r="C36" s="1705" t="n">
        <v>8.1921</v>
      </c>
      <c r="D36" s="1705" t="n">
        <v>5.301</v>
      </c>
      <c r="E36" s="1861"/>
      <c r="F36" s="1861"/>
      <c r="G36" s="1861"/>
      <c r="H36" s="1705" t="n">
        <v>-5034.49583610321</v>
      </c>
      <c r="I36" s="16"/>
    </row>
    <row r="37" customFormat="false" ht="12.75" hidden="false" customHeight="true" outlineLevel="0" collapsed="false">
      <c r="A37" s="1714" t="s">
        <v>1153</v>
      </c>
      <c r="B37" s="1705" t="n">
        <v>482.316258780657</v>
      </c>
      <c r="C37" s="1701" t="s">
        <v>91</v>
      </c>
      <c r="D37" s="1705" t="n">
        <v>6.13761467</v>
      </c>
      <c r="E37" s="1861"/>
      <c r="F37" s="1861"/>
      <c r="G37" s="1861"/>
      <c r="H37" s="1705" t="n">
        <v>488.453873450657</v>
      </c>
      <c r="I37" s="16"/>
    </row>
    <row r="38" customFormat="false" ht="12.75" hidden="false" customHeight="true" outlineLevel="0" collapsed="false">
      <c r="A38" s="1714" t="s">
        <v>1156</v>
      </c>
      <c r="B38" s="1705" t="n">
        <v>221.362835572267</v>
      </c>
      <c r="C38" s="1701" t="s">
        <v>91</v>
      </c>
      <c r="D38" s="1701" t="s">
        <v>91</v>
      </c>
      <c r="E38" s="1861"/>
      <c r="F38" s="1861"/>
      <c r="G38" s="1861"/>
      <c r="H38" s="1705" t="n">
        <v>221.362835572267</v>
      </c>
      <c r="I38" s="16"/>
    </row>
    <row r="39" customFormat="false" ht="12.75" hidden="false" customHeight="true" outlineLevel="0" collapsed="false">
      <c r="A39" s="1714" t="s">
        <v>1159</v>
      </c>
      <c r="B39" s="1705" t="n">
        <v>17.0196859983334</v>
      </c>
      <c r="C39" s="1701" t="s">
        <v>1160</v>
      </c>
      <c r="D39" s="1701" t="s">
        <v>1160</v>
      </c>
      <c r="E39" s="1861"/>
      <c r="F39" s="1861"/>
      <c r="G39" s="1861"/>
      <c r="H39" s="1705" t="n">
        <v>17.0196859983334</v>
      </c>
      <c r="I39" s="16"/>
    </row>
    <row r="40" customFormat="false" ht="12.75" hidden="false" customHeight="true" outlineLevel="0" collapsed="false">
      <c r="A40" s="1714" t="s">
        <v>1691</v>
      </c>
      <c r="B40" s="1705" t="n">
        <v>362.407163686334</v>
      </c>
      <c r="C40" s="1701" t="s">
        <v>1160</v>
      </c>
      <c r="D40" s="1701" t="s">
        <v>1160</v>
      </c>
      <c r="E40" s="1861"/>
      <c r="F40" s="1861"/>
      <c r="G40" s="1861"/>
      <c r="H40" s="1705" t="n">
        <v>362.407163686334</v>
      </c>
      <c r="I40" s="16"/>
    </row>
    <row r="41" customFormat="false" ht="12.75" hidden="false" customHeight="true" outlineLevel="0" collapsed="false">
      <c r="A41" s="1714" t="s">
        <v>1166</v>
      </c>
      <c r="B41" s="1705" t="n">
        <v>97.8817715076668</v>
      </c>
      <c r="C41" s="1701" t="s">
        <v>1160</v>
      </c>
      <c r="D41" s="1701" t="s">
        <v>1160</v>
      </c>
      <c r="E41" s="1861"/>
      <c r="F41" s="1861"/>
      <c r="G41" s="1861"/>
      <c r="H41" s="1705" t="n">
        <v>97.8817715076668</v>
      </c>
      <c r="I41" s="16"/>
    </row>
    <row r="42" customFormat="false" ht="13.5" hidden="false" customHeight="true" outlineLevel="0" collapsed="false">
      <c r="A42" s="1733" t="s">
        <v>1692</v>
      </c>
      <c r="B42" s="1701" t="s">
        <v>501</v>
      </c>
      <c r="C42" s="1701" t="s">
        <v>501</v>
      </c>
      <c r="D42" s="1701" t="s">
        <v>501</v>
      </c>
      <c r="E42" s="1862"/>
      <c r="F42" s="1862"/>
      <c r="G42" s="1862"/>
      <c r="H42" s="1701" t="s">
        <v>501</v>
      </c>
      <c r="I42" s="16"/>
    </row>
    <row r="43" customFormat="false" ht="12" hidden="false" customHeight="true" outlineLevel="0" collapsed="false">
      <c r="A43" s="1710" t="s">
        <v>1744</v>
      </c>
      <c r="B43" s="1694" t="n">
        <v>63.33796</v>
      </c>
      <c r="C43" s="1694" t="n">
        <v>724.498878375254</v>
      </c>
      <c r="D43" s="1694" t="n">
        <v>206.741763433434</v>
      </c>
      <c r="E43" s="1497"/>
      <c r="F43" s="1497"/>
      <c r="G43" s="1855"/>
      <c r="H43" s="1694" t="n">
        <v>994.578601808688</v>
      </c>
      <c r="I43" s="16"/>
    </row>
    <row r="44" customFormat="false" ht="12" hidden="false" customHeight="true" outlineLevel="0" collapsed="false">
      <c r="A44" s="1695" t="s">
        <v>1499</v>
      </c>
      <c r="B44" s="1705" t="n">
        <v>9.2364</v>
      </c>
      <c r="C44" s="1705" t="n">
        <v>688.16184045</v>
      </c>
      <c r="D44" s="552"/>
      <c r="E44" s="553"/>
      <c r="F44" s="553"/>
      <c r="G44" s="553"/>
      <c r="H44" s="1705" t="n">
        <v>697.39824045</v>
      </c>
      <c r="I44" s="16"/>
    </row>
    <row r="45" customFormat="false" ht="12" hidden="false" customHeight="true" outlineLevel="0" collapsed="false">
      <c r="A45" s="1695" t="s">
        <v>1695</v>
      </c>
      <c r="B45" s="553"/>
      <c r="C45" s="1705" t="n">
        <v>4.64856633344762</v>
      </c>
      <c r="D45" s="1705" t="n">
        <v>184.724571433434</v>
      </c>
      <c r="E45" s="553"/>
      <c r="F45" s="553"/>
      <c r="G45" s="553"/>
      <c r="H45" s="1705" t="n">
        <v>189.373137766882</v>
      </c>
      <c r="I45" s="16"/>
    </row>
    <row r="46" customFormat="false" ht="12" hidden="false" customHeight="true" outlineLevel="0" collapsed="false">
      <c r="A46" s="1695" t="s">
        <v>1696</v>
      </c>
      <c r="B46" s="1705" t="n">
        <v>54.10156</v>
      </c>
      <c r="C46" s="1705" t="n">
        <v>4.24935</v>
      </c>
      <c r="D46" s="1705" t="n">
        <v>16.19595</v>
      </c>
      <c r="E46" s="553"/>
      <c r="F46" s="553"/>
      <c r="G46" s="553"/>
      <c r="H46" s="1705" t="n">
        <v>74.54686</v>
      </c>
      <c r="I46" s="16"/>
    </row>
    <row r="47" customFormat="false" ht="12.75" hidden="false" customHeight="true" outlineLevel="0" collapsed="false">
      <c r="A47" s="1706" t="s">
        <v>794</v>
      </c>
      <c r="B47" s="1701" t="s">
        <v>91</v>
      </c>
      <c r="C47" s="1705" t="n">
        <v>27.4391215918065</v>
      </c>
      <c r="D47" s="1705" t="n">
        <v>5.821242</v>
      </c>
      <c r="E47" s="592"/>
      <c r="F47" s="592"/>
      <c r="G47" s="592"/>
      <c r="H47" s="1705" t="n">
        <v>33.2603635918065</v>
      </c>
      <c r="I47" s="16"/>
    </row>
    <row r="48" customFormat="false" ht="12.75" hidden="false" customHeight="true" outlineLevel="0" collapsed="false">
      <c r="A48" s="1851" t="s">
        <v>1745</v>
      </c>
      <c r="B48" s="1863" t="n">
        <v>10.96</v>
      </c>
      <c r="C48" s="1863" t="n">
        <v>0.5544</v>
      </c>
      <c r="D48" s="1863" t="n">
        <v>16.7190970257728</v>
      </c>
      <c r="E48" s="1863" t="s">
        <v>91</v>
      </c>
      <c r="F48" s="1863" t="s">
        <v>91</v>
      </c>
      <c r="G48" s="1864" t="s">
        <v>91</v>
      </c>
      <c r="H48" s="1865" t="n">
        <v>28.2334970257728</v>
      </c>
    </row>
    <row r="49" customFormat="false" ht="12.75" hidden="false" customHeight="true" outlineLevel="0" collapsed="false"/>
    <row r="50" customFormat="false" ht="14.25" hidden="false" customHeight="true" outlineLevel="0" collapsed="false">
      <c r="A50" s="1866" t="s">
        <v>1746</v>
      </c>
      <c r="B50" s="546"/>
      <c r="C50" s="546"/>
      <c r="D50" s="546"/>
      <c r="E50" s="546"/>
      <c r="F50" s="546"/>
      <c r="G50" s="547"/>
      <c r="H50" s="1867"/>
    </row>
    <row r="51" customFormat="false" ht="12" hidden="false" customHeight="true" outlineLevel="0" collapsed="false">
      <c r="A51" s="1757" t="s">
        <v>134</v>
      </c>
      <c r="B51" s="1868" t="n">
        <v>3125.66047985696</v>
      </c>
      <c r="C51" s="1868" t="n">
        <v>1.84735966374039</v>
      </c>
      <c r="D51" s="1868" t="n">
        <v>30.4513076799292</v>
      </c>
      <c r="E51" s="1869"/>
      <c r="F51" s="1869"/>
      <c r="G51" s="1870"/>
      <c r="H51" s="1871" t="n">
        <v>3157.95914720063</v>
      </c>
    </row>
    <row r="52" customFormat="false" ht="12" hidden="false" customHeight="true" outlineLevel="0" collapsed="false">
      <c r="A52" s="1872" t="s">
        <v>135</v>
      </c>
      <c r="B52" s="1873" t="n">
        <v>3065.92310609696</v>
      </c>
      <c r="C52" s="1873" t="n">
        <v>1.83700545485033</v>
      </c>
      <c r="D52" s="1873" t="n">
        <v>29.8634313476384</v>
      </c>
      <c r="E52" s="553"/>
      <c r="F52" s="553"/>
      <c r="G52" s="553"/>
      <c r="H52" s="1874" t="n">
        <v>3097.62354289945</v>
      </c>
    </row>
    <row r="53" customFormat="false" ht="12" hidden="false" customHeight="true" outlineLevel="0" collapsed="false">
      <c r="A53" s="1872" t="s">
        <v>136</v>
      </c>
      <c r="B53" s="1868" t="n">
        <v>59.73737376</v>
      </c>
      <c r="C53" s="1868" t="n">
        <v>0.0103542088900647</v>
      </c>
      <c r="D53" s="1868" t="n">
        <v>0.587876332290808</v>
      </c>
      <c r="E53" s="553"/>
      <c r="F53" s="553"/>
      <c r="G53" s="553"/>
      <c r="H53" s="1871" t="n">
        <v>60.3356043011809</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2</v>
      </c>
      <c r="B55" s="1878" t="n">
        <v>4866.36924866323</v>
      </c>
      <c r="C55" s="1879"/>
      <c r="D55" s="1879"/>
      <c r="E55" s="1880"/>
      <c r="F55" s="1880"/>
      <c r="G55" s="1881"/>
      <c r="H55" s="1882" t="n">
        <v>4866.36924866323</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7</v>
      </c>
      <c r="H57" s="1653" t="n">
        <v>53057.1468854514</v>
      </c>
    </row>
    <row r="58" customFormat="false" ht="14.25" hidden="false" customHeight="true" outlineLevel="0" collapsed="false">
      <c r="A58" s="1885"/>
      <c r="B58" s="1886"/>
      <c r="C58" s="1886"/>
      <c r="D58" s="1886"/>
      <c r="E58" s="1886"/>
      <c r="F58" s="1886"/>
      <c r="G58" s="1885" t="s">
        <v>1748</v>
      </c>
      <c r="H58" s="1648" t="n">
        <v>49209.7763795634</v>
      </c>
    </row>
    <row r="59" customFormat="false" ht="22.5" hidden="false" customHeight="true" outlineLevel="0" collapsed="false">
      <c r="A59" s="1887" t="s">
        <v>1749</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50</v>
      </c>
    </row>
    <row r="62" customFormat="false" ht="15.75" hidden="false" customHeight="true" outlineLevel="0" collapsed="false">
      <c r="A62" s="1888" t="s">
        <v>1751</v>
      </c>
    </row>
    <row r="63" customFormat="false" ht="15.75" hidden="false" customHeight="true" outlineLevel="0" collapsed="false">
      <c r="A63" s="1888" t="s">
        <v>175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3</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4</v>
      </c>
      <c r="B5" s="1890" t="s">
        <v>373</v>
      </c>
      <c r="C5" s="1890"/>
      <c r="D5" s="1890" t="s">
        <v>406</v>
      </c>
      <c r="E5" s="1890"/>
      <c r="F5" s="1890" t="s">
        <v>407</v>
      </c>
      <c r="G5" s="1890"/>
      <c r="H5" s="1891" t="s">
        <v>723</v>
      </c>
      <c r="I5" s="1891"/>
      <c r="J5" s="1891" t="s">
        <v>726</v>
      </c>
      <c r="K5" s="1891"/>
      <c r="L5" s="1892" t="s">
        <v>478</v>
      </c>
      <c r="M5" s="1892"/>
    </row>
    <row r="6" customFormat="false" ht="24.75" hidden="false" customHeight="true" outlineLevel="0" collapsed="false">
      <c r="A6" s="1893" t="s">
        <v>1755</v>
      </c>
      <c r="B6" s="1894" t="s">
        <v>1756</v>
      </c>
      <c r="C6" s="1894" t="s">
        <v>1757</v>
      </c>
      <c r="D6" s="1894" t="s">
        <v>1756</v>
      </c>
      <c r="E6" s="1894" t="s">
        <v>1757</v>
      </c>
      <c r="F6" s="1894" t="s">
        <v>1756</v>
      </c>
      <c r="G6" s="1894" t="s">
        <v>1757</v>
      </c>
      <c r="H6" s="1894" t="s">
        <v>1756</v>
      </c>
      <c r="I6" s="1894" t="s">
        <v>1757</v>
      </c>
      <c r="J6" s="1894" t="s">
        <v>1756</v>
      </c>
      <c r="K6" s="1894" t="s">
        <v>1757</v>
      </c>
      <c r="L6" s="1894" t="s">
        <v>1756</v>
      </c>
      <c r="M6" s="1895" t="s">
        <v>1757</v>
      </c>
    </row>
    <row r="7" customFormat="false" ht="12.75" hidden="false" customHeight="true" outlineLevel="0" collapsed="false">
      <c r="A7" s="1896" t="s">
        <v>1661</v>
      </c>
      <c r="B7" s="1897" t="s">
        <v>1758</v>
      </c>
      <c r="C7" s="1898" t="s">
        <v>1759</v>
      </c>
      <c r="D7" s="1897" t="s">
        <v>1758</v>
      </c>
      <c r="E7" s="1897" t="s">
        <v>1760</v>
      </c>
      <c r="F7" s="1897" t="s">
        <v>1761</v>
      </c>
      <c r="G7" s="1897" t="s">
        <v>1759</v>
      </c>
      <c r="H7" s="1899"/>
      <c r="I7" s="1899"/>
      <c r="J7" s="1899"/>
      <c r="K7" s="1899"/>
      <c r="L7" s="1899"/>
      <c r="M7" s="1900"/>
    </row>
    <row r="8" customFormat="false" ht="12.75" hidden="false" customHeight="true" outlineLevel="0" collapsed="false">
      <c r="A8" s="1901" t="s">
        <v>1662</v>
      </c>
      <c r="B8" s="1902" t="s">
        <v>1758</v>
      </c>
      <c r="C8" s="1903" t="s">
        <v>1759</v>
      </c>
      <c r="D8" s="1902" t="s">
        <v>1758</v>
      </c>
      <c r="E8" s="1902" t="s">
        <v>1760</v>
      </c>
      <c r="F8" s="1902" t="s">
        <v>1761</v>
      </c>
      <c r="G8" s="1902" t="s">
        <v>1759</v>
      </c>
      <c r="H8" s="1904"/>
      <c r="I8" s="1904"/>
      <c r="J8" s="1904"/>
      <c r="K8" s="1904"/>
      <c r="L8" s="1904"/>
      <c r="M8" s="1905"/>
    </row>
    <row r="9" customFormat="false" ht="12.75" hidden="false" customHeight="true" outlineLevel="0" collapsed="false">
      <c r="A9" s="1640" t="s">
        <v>1665</v>
      </c>
      <c r="B9" s="1902" t="s">
        <v>1762</v>
      </c>
      <c r="C9" s="1903" t="s">
        <v>1763</v>
      </c>
      <c r="D9" s="1902" t="s">
        <v>1762</v>
      </c>
      <c r="E9" s="1902" t="s">
        <v>1763</v>
      </c>
      <c r="F9" s="1902" t="s">
        <v>1759</v>
      </c>
      <c r="G9" s="1902" t="s">
        <v>1759</v>
      </c>
      <c r="H9" s="1904"/>
      <c r="I9" s="1904"/>
      <c r="J9" s="1904"/>
      <c r="K9" s="1904"/>
      <c r="L9" s="1904"/>
      <c r="M9" s="1905"/>
    </row>
    <row r="10" customFormat="false" ht="12.75" hidden="false" customHeight="true" outlineLevel="0" collapsed="false">
      <c r="A10" s="1640" t="s">
        <v>1739</v>
      </c>
      <c r="B10" s="1906" t="s">
        <v>1762</v>
      </c>
      <c r="C10" s="1907" t="s">
        <v>1763</v>
      </c>
      <c r="D10" s="1906" t="s">
        <v>1764</v>
      </c>
      <c r="E10" s="1906" t="s">
        <v>1763</v>
      </c>
      <c r="F10" s="1906" t="s">
        <v>1765</v>
      </c>
      <c r="G10" s="1906" t="s">
        <v>1765</v>
      </c>
      <c r="H10" s="1908"/>
      <c r="I10" s="1908"/>
      <c r="J10" s="1908"/>
      <c r="K10" s="1908"/>
      <c r="L10" s="1908"/>
      <c r="M10" s="1909"/>
    </row>
    <row r="11" customFormat="false" ht="12.75" hidden="false" customHeight="true" outlineLevel="0" collapsed="false">
      <c r="A11" s="1640" t="s">
        <v>1667</v>
      </c>
      <c r="B11" s="1902" t="s">
        <v>1766</v>
      </c>
      <c r="C11" s="1903" t="s">
        <v>1759</v>
      </c>
      <c r="D11" s="1902" t="s">
        <v>1766</v>
      </c>
      <c r="E11" s="1902" t="s">
        <v>1760</v>
      </c>
      <c r="F11" s="1902" t="s">
        <v>1761</v>
      </c>
      <c r="G11" s="1902" t="s">
        <v>1759</v>
      </c>
      <c r="H11" s="1904"/>
      <c r="I11" s="1904"/>
      <c r="J11" s="1904"/>
      <c r="K11" s="1904"/>
      <c r="L11" s="1904"/>
      <c r="M11" s="1905"/>
    </row>
    <row r="12" customFormat="false" ht="12.75" hidden="false" customHeight="true" outlineLevel="0" collapsed="false">
      <c r="A12" s="1640" t="s">
        <v>1668</v>
      </c>
      <c r="B12" s="1902" t="s">
        <v>1762</v>
      </c>
      <c r="C12" s="1903" t="s">
        <v>1763</v>
      </c>
      <c r="D12" s="1902" t="s">
        <v>1762</v>
      </c>
      <c r="E12" s="1902" t="s">
        <v>1763</v>
      </c>
      <c r="F12" s="1902" t="s">
        <v>1767</v>
      </c>
      <c r="G12" s="1902" t="s">
        <v>1759</v>
      </c>
      <c r="H12" s="1904"/>
      <c r="I12" s="1904"/>
      <c r="J12" s="1904"/>
      <c r="K12" s="1904"/>
      <c r="L12" s="1904"/>
      <c r="M12" s="1905"/>
    </row>
    <row r="13" customFormat="false" ht="12.75" hidden="false" customHeight="true" outlineLevel="0" collapsed="false">
      <c r="A13" s="1640" t="s">
        <v>1768</v>
      </c>
      <c r="B13" s="1910" t="s">
        <v>1769</v>
      </c>
      <c r="C13" s="1910" t="s">
        <v>1763</v>
      </c>
      <c r="D13" s="1902" t="s">
        <v>1769</v>
      </c>
      <c r="E13" s="1902" t="s">
        <v>1763</v>
      </c>
      <c r="F13" s="1902" t="s">
        <v>1769</v>
      </c>
      <c r="G13" s="1902" t="s">
        <v>1763</v>
      </c>
      <c r="H13" s="1904"/>
      <c r="I13" s="1904"/>
      <c r="J13" s="1904"/>
      <c r="K13" s="1904"/>
      <c r="L13" s="1904"/>
      <c r="M13" s="1905"/>
    </row>
    <row r="14" customFormat="false" ht="12.75" hidden="false" customHeight="true" outlineLevel="0" collapsed="false">
      <c r="A14" s="1901" t="s">
        <v>118</v>
      </c>
      <c r="B14" s="1902" t="s">
        <v>1763</v>
      </c>
      <c r="C14" s="1903" t="s">
        <v>1763</v>
      </c>
      <c r="D14" s="1902" t="s">
        <v>1763</v>
      </c>
      <c r="E14" s="1902" t="s">
        <v>1763</v>
      </c>
      <c r="F14" s="1911" t="s">
        <v>115</v>
      </c>
      <c r="G14" s="1911" t="s">
        <v>115</v>
      </c>
      <c r="H14" s="1904"/>
      <c r="I14" s="1904"/>
      <c r="J14" s="1904"/>
      <c r="K14" s="1904"/>
      <c r="L14" s="1904"/>
      <c r="M14" s="1905"/>
    </row>
    <row r="15" customFormat="false" ht="12" hidden="false" customHeight="true" outlineLevel="0" collapsed="false">
      <c r="A15" s="1640" t="s">
        <v>120</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70</v>
      </c>
      <c r="B16" s="1902" t="s">
        <v>1763</v>
      </c>
      <c r="C16" s="1903" t="s">
        <v>1763</v>
      </c>
      <c r="D16" s="1902" t="s">
        <v>1763</v>
      </c>
      <c r="E16" s="1902" t="s">
        <v>1763</v>
      </c>
      <c r="F16" s="1912" t="s">
        <v>115</v>
      </c>
      <c r="G16" s="1912" t="s">
        <v>115</v>
      </c>
      <c r="H16" s="1904"/>
      <c r="I16" s="1904"/>
      <c r="J16" s="1904"/>
      <c r="K16" s="1904"/>
      <c r="L16" s="1904"/>
      <c r="M16" s="1905"/>
    </row>
    <row r="17" customFormat="false" ht="12.75" hidden="false" customHeight="true" outlineLevel="0" collapsed="false">
      <c r="A17" s="1913" t="s">
        <v>1671</v>
      </c>
      <c r="B17" s="1914" t="s">
        <v>1761</v>
      </c>
      <c r="C17" s="1915" t="s">
        <v>1759</v>
      </c>
      <c r="D17" s="1914" t="s">
        <v>1762</v>
      </c>
      <c r="E17" s="1914" t="s">
        <v>1759</v>
      </c>
      <c r="F17" s="1914" t="s">
        <v>1769</v>
      </c>
      <c r="G17" s="1914" t="s">
        <v>1763</v>
      </c>
      <c r="H17" s="1914" t="s">
        <v>1770</v>
      </c>
      <c r="I17" s="1914" t="s">
        <v>1759</v>
      </c>
      <c r="J17" s="1914" t="s">
        <v>1766</v>
      </c>
      <c r="K17" s="1914" t="s">
        <v>1771</v>
      </c>
      <c r="L17" s="1914" t="s">
        <v>1766</v>
      </c>
      <c r="M17" s="1916" t="s">
        <v>1771</v>
      </c>
    </row>
    <row r="18" customFormat="false" ht="12.75" hidden="false" customHeight="true" outlineLevel="0" collapsed="false">
      <c r="A18" s="1901" t="s">
        <v>485</v>
      </c>
      <c r="B18" s="1902" t="s">
        <v>1772</v>
      </c>
      <c r="C18" s="1903" t="s">
        <v>1759</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2</v>
      </c>
      <c r="B19" s="1902" t="s">
        <v>1763</v>
      </c>
      <c r="C19" s="1903" t="s">
        <v>1763</v>
      </c>
      <c r="D19" s="1902" t="s">
        <v>1762</v>
      </c>
      <c r="E19" s="1902" t="s">
        <v>1759</v>
      </c>
      <c r="F19" s="1902" t="s">
        <v>1769</v>
      </c>
      <c r="G19" s="1902" t="s">
        <v>1763</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3</v>
      </c>
      <c r="C20" s="1903" t="s">
        <v>1763</v>
      </c>
      <c r="D20" s="1912" t="s">
        <v>115</v>
      </c>
      <c r="E20" s="1912" t="s">
        <v>115</v>
      </c>
      <c r="F20" s="1912" t="s">
        <v>115</v>
      </c>
      <c r="G20" s="1912" t="s">
        <v>115</v>
      </c>
      <c r="H20" s="1904" t="s">
        <v>115</v>
      </c>
      <c r="I20" s="1904" t="s">
        <v>115</v>
      </c>
      <c r="J20" s="1902" t="s">
        <v>1774</v>
      </c>
      <c r="K20" s="1902" t="s">
        <v>1775</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4</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5</v>
      </c>
      <c r="B23" s="1908"/>
      <c r="C23" s="1908"/>
      <c r="D23" s="1908"/>
      <c r="E23" s="1908"/>
      <c r="F23" s="1908"/>
      <c r="G23" s="1908"/>
      <c r="H23" s="1906" t="s">
        <v>1770</v>
      </c>
      <c r="I23" s="1906" t="s">
        <v>1759</v>
      </c>
      <c r="J23" s="1902" t="s">
        <v>1770</v>
      </c>
      <c r="K23" s="1906" t="s">
        <v>1759</v>
      </c>
      <c r="L23" s="1906" t="s">
        <v>1766</v>
      </c>
      <c r="M23" s="1921" t="s">
        <v>1771</v>
      </c>
    </row>
    <row r="24" customFormat="false" ht="12.75" hidden="false" customHeight="true" outlineLevel="0" collapsed="false">
      <c r="A24" s="1922" t="s">
        <v>1776</v>
      </c>
      <c r="B24" s="1923" t="s">
        <v>1763</v>
      </c>
      <c r="C24" s="1923" t="s">
        <v>1763</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7</v>
      </c>
      <c r="B27" s="1927"/>
      <c r="C27" s="1927"/>
      <c r="D27" s="1927"/>
      <c r="E27" s="1927"/>
      <c r="F27" s="1927"/>
      <c r="G27" s="1927"/>
      <c r="H27" s="1928"/>
      <c r="I27" s="1927"/>
      <c r="J27" s="1929"/>
      <c r="K27" s="1929"/>
      <c r="L27" s="1929"/>
      <c r="M27" s="1929"/>
    </row>
    <row r="28" customFormat="false" ht="15" hidden="false" customHeight="true" outlineLevel="0" collapsed="false">
      <c r="A28" s="1930" t="s">
        <v>1778</v>
      </c>
      <c r="B28" s="1931"/>
      <c r="C28" s="1931" t="s">
        <v>1779</v>
      </c>
      <c r="D28" s="1927"/>
      <c r="E28" s="1927"/>
      <c r="F28" s="1932"/>
      <c r="G28" s="1932"/>
      <c r="H28" s="1932" t="s">
        <v>1780</v>
      </c>
      <c r="I28" s="1927"/>
      <c r="J28" s="1933"/>
      <c r="K28" s="1929"/>
      <c r="L28" s="1929"/>
      <c r="M28" s="1929"/>
    </row>
    <row r="29" customFormat="false" ht="15" hidden="false" customHeight="true" outlineLevel="0" collapsed="false">
      <c r="A29" s="1930" t="s">
        <v>1781</v>
      </c>
      <c r="B29" s="1932"/>
      <c r="C29" s="1932" t="s">
        <v>1782</v>
      </c>
      <c r="D29" s="1927"/>
      <c r="E29" s="1927"/>
      <c r="F29" s="1932"/>
      <c r="G29" s="1931"/>
      <c r="H29" s="1931" t="s">
        <v>1783</v>
      </c>
      <c r="I29" s="1927"/>
      <c r="J29" s="1929"/>
      <c r="K29" s="1929"/>
      <c r="L29" s="1929"/>
      <c r="M29" s="1929"/>
    </row>
    <row r="30" customFormat="false" ht="15" hidden="false" customHeight="true" outlineLevel="0" collapsed="false">
      <c r="A30" s="1930" t="s">
        <v>1784</v>
      </c>
      <c r="B30" s="1931"/>
      <c r="C30" s="1931" t="s">
        <v>1785</v>
      </c>
      <c r="D30" s="1927"/>
      <c r="E30" s="1927"/>
      <c r="F30" s="1932"/>
      <c r="G30" s="1927"/>
      <c r="H30" s="1931" t="s">
        <v>1786</v>
      </c>
      <c r="I30" s="1927"/>
      <c r="J30" s="1929"/>
      <c r="K30" s="1929"/>
      <c r="L30" s="1929"/>
      <c r="M30" s="1929"/>
    </row>
    <row r="31" customFormat="false" ht="12.75" hidden="false" customHeight="true" outlineLevel="0" collapsed="false">
      <c r="A31" s="1934" t="s">
        <v>1787</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8</v>
      </c>
      <c r="B33" s="1927"/>
      <c r="C33" s="1927"/>
      <c r="D33" s="1927"/>
      <c r="E33" s="1927"/>
      <c r="F33" s="1927"/>
      <c r="G33" s="1927"/>
      <c r="H33" s="1929"/>
      <c r="I33" s="1929"/>
      <c r="J33" s="1929"/>
      <c r="K33" s="1929"/>
      <c r="L33" s="1929"/>
      <c r="M33" s="1929"/>
    </row>
    <row r="34" customFormat="false" ht="15" hidden="false" customHeight="true" outlineLevel="0" collapsed="false">
      <c r="A34" s="1935" t="s">
        <v>1778</v>
      </c>
      <c r="B34" s="1931"/>
      <c r="C34" s="1931" t="s">
        <v>1789</v>
      </c>
      <c r="D34" s="1933"/>
      <c r="E34" s="1927"/>
      <c r="F34" s="1931" t="s">
        <v>1786</v>
      </c>
      <c r="G34" s="1927"/>
      <c r="H34" s="1927"/>
      <c r="I34" s="1929"/>
      <c r="J34" s="1929"/>
      <c r="K34" s="1929"/>
      <c r="L34" s="1929"/>
      <c r="M34" s="1929"/>
    </row>
    <row r="35" customFormat="false" ht="15" hidden="false" customHeight="true" outlineLevel="0" collapsed="false">
      <c r="A35" s="1935" t="s">
        <v>1790</v>
      </c>
      <c r="B35" s="1931"/>
      <c r="C35" s="1931" t="s">
        <v>1791</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2</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3</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4</v>
      </c>
      <c r="B5" s="1890" t="s">
        <v>373</v>
      </c>
      <c r="C5" s="1890"/>
      <c r="D5" s="1890" t="s">
        <v>406</v>
      </c>
      <c r="E5" s="1890"/>
      <c r="F5" s="1890" t="s">
        <v>407</v>
      </c>
      <c r="G5" s="1890"/>
      <c r="H5" s="1891" t="s">
        <v>723</v>
      </c>
      <c r="I5" s="1891"/>
      <c r="J5" s="1891" t="s">
        <v>726</v>
      </c>
      <c r="K5" s="1891"/>
      <c r="L5" s="1892" t="s">
        <v>478</v>
      </c>
      <c r="M5" s="1892"/>
    </row>
    <row r="6" customFormat="false" ht="29.25" hidden="false" customHeight="true" outlineLevel="0" collapsed="false">
      <c r="A6" s="1937" t="s">
        <v>1755</v>
      </c>
      <c r="B6" s="1894" t="s">
        <v>1756</v>
      </c>
      <c r="C6" s="1894" t="s">
        <v>1757</v>
      </c>
      <c r="D6" s="1894" t="s">
        <v>1756</v>
      </c>
      <c r="E6" s="1894" t="s">
        <v>1757</v>
      </c>
      <c r="F6" s="1894" t="s">
        <v>1756</v>
      </c>
      <c r="G6" s="1894" t="s">
        <v>1757</v>
      </c>
      <c r="H6" s="1894" t="s">
        <v>1756</v>
      </c>
      <c r="I6" s="1894" t="s">
        <v>1757</v>
      </c>
      <c r="J6" s="1894" t="s">
        <v>1756</v>
      </c>
      <c r="K6" s="1894" t="s">
        <v>1757</v>
      </c>
      <c r="L6" s="1894" t="s">
        <v>1756</v>
      </c>
      <c r="M6" s="1895" t="s">
        <v>1757</v>
      </c>
    </row>
    <row r="7" customFormat="false" ht="12.75" hidden="false" customHeight="true" outlineLevel="0" collapsed="false">
      <c r="A7" s="1896" t="s">
        <v>1684</v>
      </c>
      <c r="B7" s="1938" t="s">
        <v>1763</v>
      </c>
      <c r="C7" s="1938" t="s">
        <v>1763</v>
      </c>
      <c r="D7" s="1939"/>
      <c r="E7" s="1939"/>
      <c r="F7" s="1897" t="s">
        <v>1763</v>
      </c>
      <c r="G7" s="1897" t="s">
        <v>1763</v>
      </c>
      <c r="H7" s="1899"/>
      <c r="I7" s="1939"/>
      <c r="J7" s="1899"/>
      <c r="K7" s="1939"/>
      <c r="L7" s="1899"/>
      <c r="M7" s="1940"/>
    </row>
    <row r="8" customFormat="false" ht="12.75" hidden="false" customHeight="true" outlineLevel="0" collapsed="false">
      <c r="A8" s="1941" t="s">
        <v>1685</v>
      </c>
      <c r="B8" s="1942"/>
      <c r="C8" s="1942"/>
      <c r="D8" s="1943" t="s">
        <v>1767</v>
      </c>
      <c r="E8" s="1943" t="s">
        <v>1760</v>
      </c>
      <c r="F8" s="1943" t="s">
        <v>1795</v>
      </c>
      <c r="G8" s="1943" t="s">
        <v>1796</v>
      </c>
      <c r="H8" s="1944"/>
      <c r="I8" s="1945"/>
      <c r="J8" s="1944"/>
      <c r="K8" s="1945"/>
      <c r="L8" s="1944"/>
      <c r="M8" s="1946"/>
    </row>
    <row r="9" customFormat="false" ht="12.75" hidden="false" customHeight="true" outlineLevel="0" collapsed="false">
      <c r="A9" s="1901" t="s">
        <v>1686</v>
      </c>
      <c r="B9" s="1947"/>
      <c r="C9" s="1947"/>
      <c r="D9" s="1948" t="s">
        <v>1769</v>
      </c>
      <c r="E9" s="1948" t="s">
        <v>1763</v>
      </c>
      <c r="F9" s="1904"/>
      <c r="G9" s="1904"/>
      <c r="H9" s="1904"/>
      <c r="I9" s="1947"/>
      <c r="J9" s="1904"/>
      <c r="K9" s="1947"/>
      <c r="L9" s="1904"/>
      <c r="M9" s="1949"/>
    </row>
    <row r="10" customFormat="false" ht="12.75" hidden="false" customHeight="true" outlineLevel="0" collapsed="false">
      <c r="A10" s="1901" t="s">
        <v>845</v>
      </c>
      <c r="B10" s="1947"/>
      <c r="C10" s="1947"/>
      <c r="D10" s="1948" t="s">
        <v>1769</v>
      </c>
      <c r="E10" s="1948" t="s">
        <v>1759</v>
      </c>
      <c r="F10" s="1902" t="s">
        <v>1763</v>
      </c>
      <c r="G10" s="1902" t="s">
        <v>1765</v>
      </c>
      <c r="H10" s="1904"/>
      <c r="I10" s="1947"/>
      <c r="J10" s="1904"/>
      <c r="K10" s="1947"/>
      <c r="L10" s="1904"/>
      <c r="M10" s="1949"/>
    </row>
    <row r="11" customFormat="false" ht="12" hidden="false" customHeight="true" outlineLevel="0" collapsed="false">
      <c r="A11" s="1901" t="s">
        <v>855</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7</v>
      </c>
      <c r="B12" s="1951"/>
      <c r="C12" s="1951"/>
      <c r="D12" s="1952" t="s">
        <v>115</v>
      </c>
      <c r="E12" s="1952" t="s">
        <v>115</v>
      </c>
      <c r="F12" s="1902" t="s">
        <v>1798</v>
      </c>
      <c r="G12" s="1902" t="s">
        <v>1765</v>
      </c>
      <c r="H12" s="1904"/>
      <c r="I12" s="1947"/>
      <c r="J12" s="1904"/>
      <c r="K12" s="1947"/>
      <c r="L12" s="1904"/>
      <c r="M12" s="1949"/>
    </row>
    <row r="13" customFormat="false" ht="12" hidden="false" customHeight="true" outlineLevel="0" collapsed="false">
      <c r="A13" s="1901" t="s">
        <v>866</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8</v>
      </c>
      <c r="B14" s="1947"/>
      <c r="C14" s="1947"/>
      <c r="D14" s="1948" t="s">
        <v>1765</v>
      </c>
      <c r="E14" s="1948" t="s">
        <v>1799</v>
      </c>
      <c r="F14" s="1902" t="s">
        <v>1765</v>
      </c>
      <c r="G14" s="1902" t="s">
        <v>1799</v>
      </c>
      <c r="H14" s="1904"/>
      <c r="I14" s="1947"/>
      <c r="J14" s="1904"/>
      <c r="K14" s="1947"/>
      <c r="L14" s="1904"/>
      <c r="M14" s="1949"/>
    </row>
    <row r="15" customFormat="false" ht="12" hidden="false" customHeight="true" outlineLevel="0" collapsed="false">
      <c r="A15" s="1901" t="s">
        <v>1776</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9</v>
      </c>
      <c r="B16" s="1953" t="s">
        <v>1770</v>
      </c>
      <c r="C16" s="1953" t="s">
        <v>1763</v>
      </c>
      <c r="D16" s="1943" t="s">
        <v>1800</v>
      </c>
      <c r="E16" s="1943" t="s">
        <v>1763</v>
      </c>
      <c r="F16" s="1943" t="s">
        <v>1800</v>
      </c>
      <c r="G16" s="1943" t="s">
        <v>1765</v>
      </c>
      <c r="H16" s="1944"/>
      <c r="I16" s="1945"/>
      <c r="J16" s="1944"/>
      <c r="K16" s="1945"/>
      <c r="L16" s="1944"/>
      <c r="M16" s="1946"/>
    </row>
    <row r="17" customFormat="false" ht="12.75" hidden="false" customHeight="true" outlineLevel="0" collapsed="false">
      <c r="A17" s="1954" t="s">
        <v>1801</v>
      </c>
      <c r="B17" s="1955" t="s">
        <v>1770</v>
      </c>
      <c r="C17" s="1956" t="s">
        <v>1763</v>
      </c>
      <c r="D17" s="1955" t="s">
        <v>1800</v>
      </c>
      <c r="E17" s="1955" t="s">
        <v>1763</v>
      </c>
      <c r="F17" s="1955" t="s">
        <v>1800</v>
      </c>
      <c r="G17" s="1955" t="s">
        <v>1765</v>
      </c>
      <c r="H17" s="1904"/>
      <c r="I17" s="1947"/>
      <c r="J17" s="1904"/>
      <c r="K17" s="1947"/>
      <c r="L17" s="1904"/>
      <c r="M17" s="1949"/>
    </row>
    <row r="18" customFormat="false" ht="12.75" hidden="false" customHeight="true" outlineLevel="0" collapsed="false">
      <c r="A18" s="1901" t="s">
        <v>1802</v>
      </c>
      <c r="B18" s="1957" t="s">
        <v>1769</v>
      </c>
      <c r="C18" s="1957" t="s">
        <v>1763</v>
      </c>
      <c r="D18" s="338" t="s">
        <v>115</v>
      </c>
      <c r="E18" s="338" t="s">
        <v>115</v>
      </c>
      <c r="F18" s="1958" t="s">
        <v>1800</v>
      </c>
      <c r="G18" s="1958" t="s">
        <v>1765</v>
      </c>
      <c r="H18" s="1959"/>
      <c r="I18" s="1960"/>
      <c r="J18" s="1959"/>
      <c r="K18" s="1960"/>
      <c r="L18" s="1959"/>
      <c r="M18" s="1961"/>
    </row>
    <row r="19" customFormat="false" ht="12.75" hidden="false" customHeight="true" outlineLevel="0" collapsed="false">
      <c r="A19" s="1901" t="s">
        <v>1803</v>
      </c>
      <c r="B19" s="1957" t="s">
        <v>1769</v>
      </c>
      <c r="C19" s="1957" t="s">
        <v>1763</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4</v>
      </c>
      <c r="B20" s="1956" t="s">
        <v>1769</v>
      </c>
      <c r="C20" s="1956" t="s">
        <v>1763</v>
      </c>
      <c r="D20" s="978" t="s">
        <v>115</v>
      </c>
      <c r="E20" s="978" t="s">
        <v>115</v>
      </c>
      <c r="F20" s="20"/>
      <c r="G20" s="20"/>
      <c r="H20" s="1904"/>
      <c r="I20" s="1947"/>
      <c r="J20" s="1904"/>
      <c r="K20" s="1947"/>
      <c r="L20" s="1904"/>
      <c r="M20" s="1949"/>
    </row>
    <row r="21" customFormat="false" ht="12.75" hidden="false" customHeight="true" outlineLevel="0" collapsed="false">
      <c r="A21" s="1901" t="s">
        <v>1805</v>
      </c>
      <c r="B21" s="1962" t="s">
        <v>1769</v>
      </c>
      <c r="C21" s="1962" t="s">
        <v>1763</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6</v>
      </c>
      <c r="B22" s="1962" t="s">
        <v>1769</v>
      </c>
      <c r="C22" s="1962" t="s">
        <v>1763</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6</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3</v>
      </c>
      <c r="B24" s="1953" t="s">
        <v>1763</v>
      </c>
      <c r="C24" s="1953" t="s">
        <v>1763</v>
      </c>
      <c r="D24" s="1943" t="s">
        <v>1759</v>
      </c>
      <c r="E24" s="1943" t="s">
        <v>1759</v>
      </c>
      <c r="F24" s="1943" t="s">
        <v>1759</v>
      </c>
      <c r="G24" s="1943" t="s">
        <v>1759</v>
      </c>
      <c r="H24" s="1944"/>
      <c r="I24" s="1945"/>
      <c r="J24" s="1944"/>
      <c r="K24" s="1945"/>
      <c r="L24" s="1944"/>
      <c r="M24" s="1946"/>
    </row>
    <row r="25" customFormat="false" ht="12.75" hidden="false" customHeight="true" outlineLevel="0" collapsed="false">
      <c r="A25" s="1901" t="s">
        <v>1499</v>
      </c>
      <c r="B25" s="1966" t="s">
        <v>1763</v>
      </c>
      <c r="C25" s="1966" t="s">
        <v>1763</v>
      </c>
      <c r="D25" s="1948" t="s">
        <v>1759</v>
      </c>
      <c r="E25" s="1948" t="s">
        <v>1759</v>
      </c>
      <c r="F25" s="1904"/>
      <c r="G25" s="1904"/>
      <c r="H25" s="1904"/>
      <c r="I25" s="1947"/>
      <c r="J25" s="1904"/>
      <c r="K25" s="1947"/>
      <c r="L25" s="1904"/>
      <c r="M25" s="1949"/>
    </row>
    <row r="26" customFormat="false" ht="12.75" hidden="false" customHeight="true" outlineLevel="0" collapsed="false">
      <c r="A26" s="1901" t="s">
        <v>1695</v>
      </c>
      <c r="B26" s="1947"/>
      <c r="C26" s="1947"/>
      <c r="D26" s="1948" t="s">
        <v>1759</v>
      </c>
      <c r="E26" s="1948" t="s">
        <v>1759</v>
      </c>
      <c r="F26" s="1903" t="s">
        <v>1765</v>
      </c>
      <c r="G26" s="1903" t="s">
        <v>1763</v>
      </c>
      <c r="H26" s="1904"/>
      <c r="I26" s="1947"/>
      <c r="J26" s="1904"/>
      <c r="K26" s="1947"/>
      <c r="L26" s="1904"/>
      <c r="M26" s="1949"/>
    </row>
    <row r="27" customFormat="false" ht="12.75" hidden="false" customHeight="true" outlineLevel="0" collapsed="false">
      <c r="A27" s="1901" t="s">
        <v>1696</v>
      </c>
      <c r="B27" s="1948" t="s">
        <v>1763</v>
      </c>
      <c r="C27" s="1948" t="s">
        <v>1763</v>
      </c>
      <c r="D27" s="1948" t="s">
        <v>1763</v>
      </c>
      <c r="E27" s="1948" t="s">
        <v>1763</v>
      </c>
      <c r="F27" s="1903" t="s">
        <v>1763</v>
      </c>
      <c r="G27" s="1903" t="s">
        <v>1759</v>
      </c>
      <c r="H27" s="1904"/>
      <c r="I27" s="1947"/>
      <c r="J27" s="1904"/>
      <c r="K27" s="1947"/>
      <c r="L27" s="1904"/>
      <c r="M27" s="1949"/>
    </row>
    <row r="28" customFormat="false" ht="12.75" hidden="false" customHeight="true" outlineLevel="0" collapsed="false">
      <c r="A28" s="1901" t="s">
        <v>1697</v>
      </c>
      <c r="B28" s="1950" t="s">
        <v>115</v>
      </c>
      <c r="C28" s="1950" t="s">
        <v>115</v>
      </c>
      <c r="D28" s="1948" t="s">
        <v>1763</v>
      </c>
      <c r="E28" s="1948" t="s">
        <v>1763</v>
      </c>
      <c r="F28" s="1902" t="s">
        <v>1763</v>
      </c>
      <c r="G28" s="1902" t="s">
        <v>1763</v>
      </c>
      <c r="H28" s="1904"/>
      <c r="I28" s="1947"/>
      <c r="J28" s="1904"/>
      <c r="K28" s="1947"/>
      <c r="L28" s="1904"/>
      <c r="M28" s="1949"/>
    </row>
    <row r="29" customFormat="false" ht="12.75" hidden="false" customHeight="true" outlineLevel="0" collapsed="false">
      <c r="A29" s="1913" t="s">
        <v>1807</v>
      </c>
      <c r="B29" s="1943" t="s">
        <v>1763</v>
      </c>
      <c r="C29" s="1943" t="s">
        <v>1763</v>
      </c>
      <c r="D29" s="1967" t="s">
        <v>1763</v>
      </c>
      <c r="E29" s="1967" t="s">
        <v>1763</v>
      </c>
      <c r="F29" s="1914" t="s">
        <v>1798</v>
      </c>
      <c r="G29" s="1914" t="s">
        <v>1759</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7</v>
      </c>
      <c r="B31" s="1669"/>
      <c r="C31" s="1971"/>
      <c r="D31" s="1669"/>
      <c r="E31" s="1669"/>
      <c r="F31" s="1669"/>
      <c r="G31" s="1669"/>
      <c r="H31" s="1971"/>
      <c r="I31" s="1670"/>
      <c r="J31" s="1670"/>
      <c r="K31" s="1670"/>
      <c r="L31" s="1670"/>
      <c r="M31" s="1670"/>
    </row>
    <row r="32" customFormat="false" ht="12.75" hidden="false" customHeight="true" outlineLevel="0" collapsed="false">
      <c r="A32" s="1972" t="s">
        <v>1808</v>
      </c>
      <c r="B32" s="1668"/>
      <c r="C32" s="1668" t="s">
        <v>1809</v>
      </c>
      <c r="D32" s="1669"/>
      <c r="E32" s="1669"/>
      <c r="F32" s="1973"/>
      <c r="G32" s="1973"/>
      <c r="H32" s="1973" t="s">
        <v>1810</v>
      </c>
      <c r="I32" s="1670"/>
      <c r="J32" s="1974"/>
      <c r="K32" s="1670"/>
      <c r="L32" s="1670"/>
      <c r="M32" s="1670"/>
    </row>
    <row r="33" customFormat="false" ht="12.75" hidden="false" customHeight="true" outlineLevel="0" collapsed="false">
      <c r="A33" s="1972" t="s">
        <v>1811</v>
      </c>
      <c r="B33" s="1973"/>
      <c r="C33" s="1973" t="s">
        <v>1812</v>
      </c>
      <c r="D33" s="1669"/>
      <c r="E33" s="1669"/>
      <c r="F33" s="1973"/>
      <c r="G33" s="1668"/>
      <c r="H33" s="1668" t="s">
        <v>1813</v>
      </c>
      <c r="I33" s="1670"/>
      <c r="J33" s="1670"/>
      <c r="K33" s="1670"/>
      <c r="L33" s="1670"/>
      <c r="M33" s="1670"/>
    </row>
    <row r="34" customFormat="false" ht="12.75" hidden="false" customHeight="true" outlineLevel="0" collapsed="false">
      <c r="A34" s="1972" t="s">
        <v>1814</v>
      </c>
      <c r="B34" s="1668"/>
      <c r="C34" s="1668" t="s">
        <v>1815</v>
      </c>
      <c r="D34" s="1669"/>
      <c r="E34" s="1669"/>
      <c r="F34" s="1973"/>
      <c r="G34" s="1669"/>
      <c r="H34" s="1668" t="s">
        <v>1816</v>
      </c>
      <c r="I34" s="1670"/>
      <c r="J34" s="1670"/>
      <c r="K34" s="1670"/>
      <c r="L34" s="1670"/>
      <c r="M34" s="1670"/>
    </row>
    <row r="35" customFormat="false" ht="12.75" hidden="false" customHeight="true" outlineLevel="0" collapsed="false">
      <c r="A35" s="1975" t="s">
        <v>1817</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8</v>
      </c>
      <c r="B37" s="1669"/>
      <c r="C37" s="1971"/>
      <c r="D37" s="1669"/>
      <c r="E37" s="1669"/>
      <c r="F37" s="1669"/>
      <c r="G37" s="1669"/>
      <c r="H37" s="1670"/>
      <c r="I37" s="1670"/>
      <c r="J37" s="1670"/>
      <c r="K37" s="1670"/>
      <c r="L37" s="1670"/>
      <c r="M37" s="1670"/>
    </row>
    <row r="38" customFormat="false" ht="12.75" hidden="false" customHeight="true" outlineLevel="0" collapsed="false">
      <c r="A38" s="1972" t="s">
        <v>1808</v>
      </c>
      <c r="B38" s="1668"/>
      <c r="C38" s="1668" t="s">
        <v>1813</v>
      </c>
      <c r="D38" s="1974"/>
      <c r="E38" s="1669"/>
      <c r="F38" s="1668" t="s">
        <v>1816</v>
      </c>
      <c r="G38" s="1669"/>
      <c r="H38" s="1670"/>
      <c r="I38" s="1670"/>
      <c r="J38" s="1670"/>
      <c r="K38" s="1670"/>
      <c r="L38" s="1670"/>
      <c r="M38" s="1670"/>
    </row>
    <row r="39" customFormat="false" ht="12.75" hidden="false" customHeight="true" outlineLevel="0" collapsed="false">
      <c r="A39" s="1972" t="s">
        <v>1818</v>
      </c>
      <c r="B39" s="1668"/>
      <c r="C39" s="1668" t="s">
        <v>1819</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2</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20</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1</v>
      </c>
      <c r="B46" s="1977"/>
      <c r="C46" s="1977"/>
      <c r="D46" s="1977"/>
      <c r="E46" s="1977"/>
      <c r="F46" s="1977"/>
      <c r="G46" s="1977"/>
      <c r="H46" s="1977"/>
      <c r="I46" s="1977"/>
      <c r="J46" s="1977"/>
      <c r="K46" s="1977"/>
      <c r="L46" s="1977"/>
      <c r="M46" s="1977"/>
    </row>
    <row r="47" customFormat="false" ht="13.5" hidden="false" customHeight="true" outlineLevel="0" collapsed="false">
      <c r="A47" s="1981" t="s">
        <v>1822</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94793.11773981</v>
      </c>
      <c r="C8" s="81" t="s">
        <v>166</v>
      </c>
      <c r="D8" s="82"/>
      <c r="E8" s="82"/>
      <c r="F8" s="82"/>
      <c r="G8" s="83"/>
      <c r="H8" s="146" t="n">
        <v>14365.0402060762</v>
      </c>
      <c r="I8" s="146" t="n">
        <v>4.92606768022233</v>
      </c>
      <c r="J8" s="132" t="n">
        <v>0.474856486303477</v>
      </c>
    </row>
    <row r="9" customFormat="false" ht="12.75" hidden="false" customHeight="true" outlineLevel="0" collapsed="false">
      <c r="A9" s="85" t="s">
        <v>167</v>
      </c>
      <c r="B9" s="80" t="n">
        <v>193902.11773981</v>
      </c>
      <c r="C9" s="87" t="s">
        <v>166</v>
      </c>
      <c r="D9" s="80" t="n">
        <v>73.8312472960525</v>
      </c>
      <c r="E9" s="80" t="n">
        <v>25.3819439291863</v>
      </c>
      <c r="F9" s="80" t="n">
        <v>2.44848994862733</v>
      </c>
      <c r="G9" s="83"/>
      <c r="H9" s="80" t="n">
        <v>14316.0352060762</v>
      </c>
      <c r="I9" s="80" t="n">
        <v>4.92161268022233</v>
      </c>
      <c r="J9" s="134" t="n">
        <v>0.474767386303477</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891</v>
      </c>
      <c r="C11" s="87" t="s">
        <v>166</v>
      </c>
      <c r="D11" s="80" t="n">
        <v>55</v>
      </c>
      <c r="E11" s="80" t="n">
        <v>5</v>
      </c>
      <c r="F11" s="80" t="n">
        <v>0.1</v>
      </c>
      <c r="G11" s="83"/>
      <c r="H11" s="80" t="n">
        <v>49.005</v>
      </c>
      <c r="I11" s="80" t="n">
        <v>0.004455</v>
      </c>
      <c r="J11" s="134" t="n">
        <v>8.91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19</v>
      </c>
      <c r="C13" s="133" t="s">
        <v>166</v>
      </c>
      <c r="D13" s="80" t="s">
        <v>119</v>
      </c>
      <c r="E13" s="80" t="s">
        <v>119</v>
      </c>
      <c r="F13" s="80" t="s">
        <v>119</v>
      </c>
      <c r="G13" s="102" t="s">
        <v>171</v>
      </c>
      <c r="H13" s="80" t="s">
        <v>119</v>
      </c>
      <c r="I13" s="80" t="s">
        <v>119</v>
      </c>
      <c r="J13" s="134" t="s">
        <v>119</v>
      </c>
    </row>
    <row r="14" customFormat="false" ht="12.75" hidden="false" customHeight="true" outlineLevel="0" collapsed="false">
      <c r="A14" s="104" t="s">
        <v>185</v>
      </c>
      <c r="B14" s="80" t="n">
        <v>3450.2034581</v>
      </c>
      <c r="C14" s="87" t="s">
        <v>166</v>
      </c>
      <c r="D14" s="82"/>
      <c r="E14" s="82"/>
      <c r="F14" s="82"/>
      <c r="G14" s="83"/>
      <c r="H14" s="80" t="n">
        <v>252.55489313292</v>
      </c>
      <c r="I14" s="80" t="n">
        <v>0.0116212208658902</v>
      </c>
      <c r="J14" s="134" t="n">
        <v>0.00793546795363</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450.2034581</v>
      </c>
      <c r="C16" s="87" t="s">
        <v>166</v>
      </c>
      <c r="D16" s="80" t="n">
        <v>73.2</v>
      </c>
      <c r="E16" s="80" t="n">
        <v>3.36827117792349</v>
      </c>
      <c r="F16" s="80" t="n">
        <v>2.3</v>
      </c>
      <c r="G16" s="83"/>
      <c r="H16" s="135" t="n">
        <v>252.55489313292</v>
      </c>
      <c r="I16" s="135" t="n">
        <v>0.0116212208658902</v>
      </c>
      <c r="J16" s="147" t="n">
        <v>0.00793546795363</v>
      </c>
    </row>
    <row r="17" customFormat="false" ht="12.75" hidden="false" customHeight="true" outlineLevel="0" collapsed="false">
      <c r="A17" s="104" t="s">
        <v>102</v>
      </c>
      <c r="B17" s="80" t="n">
        <v>188545.008473</v>
      </c>
      <c r="C17" s="87" t="s">
        <v>166</v>
      </c>
      <c r="D17" s="82"/>
      <c r="E17" s="82"/>
      <c r="F17" s="82"/>
      <c r="G17" s="83"/>
      <c r="H17" s="80" t="n">
        <v>13922.9285241518</v>
      </c>
      <c r="I17" s="80" t="n">
        <v>4.88128397588264</v>
      </c>
      <c r="J17" s="134" t="n">
        <v>0.461616081994734</v>
      </c>
    </row>
    <row r="18" customFormat="false" ht="12.75" hidden="false" customHeight="true" outlineLevel="0" collapsed="false">
      <c r="A18" s="85" t="s">
        <v>188</v>
      </c>
      <c r="B18" s="135" t="n">
        <v>153386.33513</v>
      </c>
      <c r="C18" s="87" t="s">
        <v>166</v>
      </c>
      <c r="D18" s="80" t="n">
        <v>73.9</v>
      </c>
      <c r="E18" s="80" t="n">
        <v>31.40085264</v>
      </c>
      <c r="F18" s="80" t="n">
        <v>2.886772025</v>
      </c>
      <c r="G18" s="83"/>
      <c r="H18" s="135" t="n">
        <v>11335.250166107</v>
      </c>
      <c r="I18" s="135" t="n">
        <v>4.81646170640678</v>
      </c>
      <c r="J18" s="147" t="n">
        <v>0.442791381270559</v>
      </c>
    </row>
    <row r="19" customFormat="false" ht="12.75" hidden="false" customHeight="true" outlineLevel="0" collapsed="false">
      <c r="A19" s="85" t="s">
        <v>189</v>
      </c>
      <c r="B19" s="135" t="n">
        <v>35158.673343</v>
      </c>
      <c r="C19" s="87" t="s">
        <v>166</v>
      </c>
      <c r="D19" s="80" t="n">
        <v>73.6</v>
      </c>
      <c r="E19" s="80" t="n">
        <v>1.843706355</v>
      </c>
      <c r="F19" s="80" t="n">
        <v>0.535421246999999</v>
      </c>
      <c r="G19" s="83"/>
      <c r="H19" s="135" t="n">
        <v>2587.6783580448</v>
      </c>
      <c r="I19" s="135" t="n">
        <v>0.0648222694758582</v>
      </c>
      <c r="J19" s="147" t="n">
        <v>0.0188247007241747</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389.7892797</v>
      </c>
      <c r="C25" s="87" t="s">
        <v>166</v>
      </c>
      <c r="D25" s="82"/>
      <c r="E25" s="82"/>
      <c r="F25" s="82"/>
      <c r="G25" s="83"/>
      <c r="H25" s="80" t="n">
        <v>28.68849098592</v>
      </c>
      <c r="I25" s="80" t="n">
        <v>0.000318548433987821</v>
      </c>
      <c r="J25" s="134" t="n">
        <v>0.00122518629063094</v>
      </c>
    </row>
    <row r="26" customFormat="false" ht="12.75" hidden="false" customHeight="true" outlineLevel="0" collapsed="false">
      <c r="A26" s="85" t="s">
        <v>167</v>
      </c>
      <c r="B26" s="135" t="n">
        <v>389.7892797</v>
      </c>
      <c r="C26" s="87" t="s">
        <v>166</v>
      </c>
      <c r="D26" s="80" t="n">
        <v>73.6</v>
      </c>
      <c r="E26" s="80" t="n">
        <v>0.817232413967338</v>
      </c>
      <c r="F26" s="80" t="n">
        <v>3.14320160773508</v>
      </c>
      <c r="G26" s="83"/>
      <c r="H26" s="135" t="n">
        <v>28.68849098592</v>
      </c>
      <c r="I26" s="135" t="n">
        <v>0.000318548433987821</v>
      </c>
      <c r="J26" s="147" t="n">
        <v>0.00122518629063094</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517.11652901</v>
      </c>
      <c r="C30" s="87" t="s">
        <v>166</v>
      </c>
      <c r="D30" s="82"/>
      <c r="E30" s="82"/>
      <c r="F30" s="82"/>
      <c r="G30" s="83"/>
      <c r="H30" s="80" t="n">
        <v>111.86329780555</v>
      </c>
      <c r="I30" s="80" t="n">
        <v>0.0283889350398134</v>
      </c>
      <c r="J30" s="134" t="n">
        <v>0.00399065006448259</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15.8226709</v>
      </c>
      <c r="C32" s="87" t="s">
        <v>166</v>
      </c>
      <c r="D32" s="80" t="n">
        <v>73.591582868111</v>
      </c>
      <c r="E32" s="80" t="n">
        <v>0.86684866299778</v>
      </c>
      <c r="F32" s="80" t="n">
        <v>2.53235213852176</v>
      </c>
      <c r="G32" s="83"/>
      <c r="H32" s="135" t="n">
        <v>60.037681691221</v>
      </c>
      <c r="I32" s="135" t="n">
        <v>0.000707194791512943</v>
      </c>
      <c r="J32" s="147" t="n">
        <v>0.00206595028530815</v>
      </c>
    </row>
    <row r="33" customFormat="false" ht="12.75" hidden="false" customHeight="true" outlineLevel="0" collapsed="false">
      <c r="A33" s="85" t="s">
        <v>188</v>
      </c>
      <c r="B33" s="135" t="n">
        <v>701.29385811</v>
      </c>
      <c r="C33" s="87" t="s">
        <v>166</v>
      </c>
      <c r="D33" s="80" t="n">
        <v>73.9</v>
      </c>
      <c r="E33" s="80" t="n">
        <v>39.472383692199</v>
      </c>
      <c r="F33" s="80" t="n">
        <v>2.74449826833154</v>
      </c>
      <c r="G33" s="83"/>
      <c r="H33" s="135" t="n">
        <v>51.825616114329</v>
      </c>
      <c r="I33" s="135" t="n">
        <v>0.0276817402483005</v>
      </c>
      <c r="J33" s="147" t="n">
        <v>0.00192469977917444</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891</v>
      </c>
      <c r="C38" s="87" t="s">
        <v>166</v>
      </c>
      <c r="D38" s="82"/>
      <c r="E38" s="82"/>
      <c r="F38" s="82"/>
      <c r="G38" s="83"/>
      <c r="H38" s="80" t="n">
        <v>49.005</v>
      </c>
      <c r="I38" s="80" t="n">
        <v>0.004455</v>
      </c>
      <c r="J38" s="134" t="n">
        <v>8.91E-005</v>
      </c>
    </row>
    <row r="39" customFormat="false" ht="12.75" hidden="false" customHeight="true" outlineLevel="0" collapsed="false">
      <c r="A39" s="138" t="s">
        <v>106</v>
      </c>
      <c r="B39" s="148" t="n">
        <v>891</v>
      </c>
      <c r="C39" s="149" t="s">
        <v>166</v>
      </c>
      <c r="D39" s="82"/>
      <c r="E39" s="82"/>
      <c r="F39" s="82"/>
      <c r="G39" s="150"/>
      <c r="H39" s="148" t="n">
        <v>49.005</v>
      </c>
      <c r="I39" s="148" t="n">
        <v>0.004455</v>
      </c>
      <c r="J39" s="151" t="n">
        <v>8.91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891</v>
      </c>
      <c r="C42" s="142" t="s">
        <v>166</v>
      </c>
      <c r="D42" s="93" t="n">
        <v>55</v>
      </c>
      <c r="E42" s="93" t="n">
        <v>5</v>
      </c>
      <c r="F42" s="93" t="n">
        <v>0.1</v>
      </c>
      <c r="G42" s="94"/>
      <c r="H42" s="141" t="n">
        <v>49.005</v>
      </c>
      <c r="I42" s="141" t="n">
        <v>0.004455</v>
      </c>
      <c r="J42" s="152" t="n">
        <v>8.91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3</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4</v>
      </c>
      <c r="B5" s="1983" t="s">
        <v>1825</v>
      </c>
      <c r="C5" s="1984" t="s">
        <v>1826</v>
      </c>
      <c r="D5" s="1984"/>
      <c r="E5" s="1984"/>
      <c r="F5" s="1985" t="s">
        <v>1827</v>
      </c>
      <c r="G5" s="1985" t="s">
        <v>1828</v>
      </c>
      <c r="H5" s="1986" t="s">
        <v>1829</v>
      </c>
    </row>
    <row r="6" customFormat="false" ht="16.5" hidden="false" customHeight="true" outlineLevel="0" collapsed="false">
      <c r="A6" s="1987"/>
      <c r="B6" s="1988"/>
      <c r="C6" s="1989" t="s">
        <v>1830</v>
      </c>
      <c r="D6" s="1989" t="s">
        <v>1831</v>
      </c>
      <c r="E6" s="1989" t="s">
        <v>1832</v>
      </c>
      <c r="F6" s="1985"/>
      <c r="G6" s="1985"/>
      <c r="H6" s="1988"/>
      <c r="I6" s="16"/>
    </row>
    <row r="7" customFormat="false" ht="39.75" hidden="false" customHeight="true" outlineLevel="0" collapsed="false">
      <c r="A7" s="1990" t="s">
        <v>1833</v>
      </c>
      <c r="B7" s="1991"/>
      <c r="C7" s="1992"/>
      <c r="D7" s="1992"/>
      <c r="E7" s="1992"/>
      <c r="F7" s="1992"/>
      <c r="G7" s="1992"/>
      <c r="H7" s="579"/>
    </row>
    <row r="8" customFormat="false" ht="12.75" hidden="false" customHeight="true" outlineLevel="0" collapsed="false">
      <c r="A8" s="1993" t="s">
        <v>1834</v>
      </c>
      <c r="B8" s="1994" t="s">
        <v>1835</v>
      </c>
      <c r="C8" s="1995" t="s">
        <v>1836</v>
      </c>
      <c r="D8" s="1995"/>
      <c r="E8" s="1995"/>
      <c r="F8" s="1995" t="s">
        <v>1836</v>
      </c>
      <c r="G8" s="1995" t="s">
        <v>1836</v>
      </c>
      <c r="H8" s="579" t="s">
        <v>1837</v>
      </c>
    </row>
    <row r="9" customFormat="false" ht="12.75" hidden="false" customHeight="true" outlineLevel="0" collapsed="false">
      <c r="A9" s="1993" t="s">
        <v>1838</v>
      </c>
      <c r="B9" s="1994" t="s">
        <v>1835</v>
      </c>
      <c r="C9" s="1995" t="s">
        <v>1836</v>
      </c>
      <c r="D9" s="1995"/>
      <c r="E9" s="1995"/>
      <c r="F9" s="1995" t="s">
        <v>1836</v>
      </c>
      <c r="G9" s="1995" t="s">
        <v>1836</v>
      </c>
      <c r="H9" s="579" t="s">
        <v>1837</v>
      </c>
    </row>
    <row r="10" customFormat="false" ht="12.75" hidden="false" customHeight="true" outlineLevel="0" collapsed="false">
      <c r="A10" s="1993" t="s">
        <v>1839</v>
      </c>
      <c r="B10" s="1994" t="s">
        <v>1835</v>
      </c>
      <c r="C10" s="1995" t="s">
        <v>1836</v>
      </c>
      <c r="D10" s="1995"/>
      <c r="E10" s="1995"/>
      <c r="F10" s="1995" t="s">
        <v>1836</v>
      </c>
      <c r="G10" s="1995" t="s">
        <v>1836</v>
      </c>
      <c r="H10" s="579" t="s">
        <v>1840</v>
      </c>
    </row>
    <row r="11" customFormat="false" ht="12.75" hidden="false" customHeight="true" outlineLevel="0" collapsed="false">
      <c r="A11" s="1993" t="s">
        <v>1841</v>
      </c>
      <c r="B11" s="1994" t="s">
        <v>1835</v>
      </c>
      <c r="C11" s="1995" t="s">
        <v>1836</v>
      </c>
      <c r="D11" s="1995"/>
      <c r="E11" s="1995"/>
      <c r="F11" s="1995" t="s">
        <v>1836</v>
      </c>
      <c r="G11" s="1995" t="s">
        <v>1836</v>
      </c>
      <c r="H11" s="579" t="s">
        <v>1837</v>
      </c>
    </row>
    <row r="12" customFormat="false" ht="12.75" hidden="false" customHeight="true" outlineLevel="0" collapsed="false">
      <c r="A12" s="1993" t="s">
        <v>1842</v>
      </c>
      <c r="B12" s="1994" t="s">
        <v>1835</v>
      </c>
      <c r="C12" s="1995" t="s">
        <v>1836</v>
      </c>
      <c r="D12" s="1995"/>
      <c r="E12" s="1995"/>
      <c r="F12" s="1995" t="s">
        <v>1836</v>
      </c>
      <c r="G12" s="1995" t="s">
        <v>1836</v>
      </c>
      <c r="H12" s="579" t="s">
        <v>1840</v>
      </c>
    </row>
    <row r="13" customFormat="false" ht="12.75" hidden="false" customHeight="true" outlineLevel="0" collapsed="false">
      <c r="A13" s="1993" t="s">
        <v>1843</v>
      </c>
      <c r="B13" s="1994" t="s">
        <v>1835</v>
      </c>
      <c r="C13" s="1995" t="s">
        <v>1836</v>
      </c>
      <c r="D13" s="1995"/>
      <c r="E13" s="1995"/>
      <c r="F13" s="1995" t="s">
        <v>1836</v>
      </c>
      <c r="G13" s="1995" t="s">
        <v>1836</v>
      </c>
      <c r="H13" s="579" t="s">
        <v>1840</v>
      </c>
    </row>
    <row r="14" customFormat="false" ht="12.75" hidden="false" customHeight="true" outlineLevel="0" collapsed="false">
      <c r="A14" s="1993" t="s">
        <v>1844</v>
      </c>
      <c r="B14" s="1994" t="s">
        <v>1835</v>
      </c>
      <c r="C14" s="1995" t="s">
        <v>1836</v>
      </c>
      <c r="D14" s="1995"/>
      <c r="E14" s="1995"/>
      <c r="F14" s="1995" t="s">
        <v>1836</v>
      </c>
      <c r="G14" s="1995" t="s">
        <v>1836</v>
      </c>
      <c r="H14" s="579" t="s">
        <v>1837</v>
      </c>
    </row>
    <row r="15" customFormat="false" ht="12.75" hidden="false" customHeight="true" outlineLevel="0" collapsed="false">
      <c r="A15" s="1993" t="s">
        <v>1845</v>
      </c>
      <c r="B15" s="1994" t="s">
        <v>1835</v>
      </c>
      <c r="C15" s="1995" t="s">
        <v>1836</v>
      </c>
      <c r="D15" s="1995"/>
      <c r="E15" s="1995"/>
      <c r="F15" s="1995" t="s">
        <v>1836</v>
      </c>
      <c r="G15" s="1995" t="s">
        <v>1836</v>
      </c>
      <c r="H15" s="579" t="s">
        <v>1837</v>
      </c>
    </row>
    <row r="16" customFormat="false" ht="12.75" hidden="false" customHeight="true" outlineLevel="0" collapsed="false">
      <c r="A16" s="1993" t="s">
        <v>1846</v>
      </c>
      <c r="B16" s="1994" t="s">
        <v>1835</v>
      </c>
      <c r="C16" s="1995" t="s">
        <v>1836</v>
      </c>
      <c r="D16" s="1995"/>
      <c r="E16" s="1995"/>
      <c r="F16" s="1995" t="s">
        <v>1836</v>
      </c>
      <c r="G16" s="1995" t="s">
        <v>1836</v>
      </c>
      <c r="H16" s="579" t="s">
        <v>1840</v>
      </c>
    </row>
    <row r="17" customFormat="false" ht="12.75" hidden="false" customHeight="true" outlineLevel="0" collapsed="false">
      <c r="A17" s="1993" t="s">
        <v>1846</v>
      </c>
      <c r="B17" s="1994" t="s">
        <v>1847</v>
      </c>
      <c r="C17" s="1995" t="s">
        <v>1836</v>
      </c>
      <c r="D17" s="1995"/>
      <c r="E17" s="1995"/>
      <c r="F17" s="1995" t="s">
        <v>1836</v>
      </c>
      <c r="G17" s="1995" t="s">
        <v>1836</v>
      </c>
      <c r="H17" s="579" t="s">
        <v>1848</v>
      </c>
    </row>
    <row r="18" customFormat="false" ht="12.75" hidden="false" customHeight="true" outlineLevel="0" collapsed="false">
      <c r="A18" s="1993" t="s">
        <v>1849</v>
      </c>
      <c r="B18" s="1994" t="s">
        <v>1835</v>
      </c>
      <c r="C18" s="1995" t="s">
        <v>1836</v>
      </c>
      <c r="D18" s="1995"/>
      <c r="E18" s="1995"/>
      <c r="F18" s="1995" t="s">
        <v>1836</v>
      </c>
      <c r="G18" s="1995" t="s">
        <v>1836</v>
      </c>
      <c r="H18" s="579" t="s">
        <v>1837</v>
      </c>
      <c r="I18" s="64"/>
    </row>
    <row r="19" customFormat="false" ht="12.75" hidden="false" customHeight="true" outlineLevel="0" collapsed="false">
      <c r="A19" s="1993" t="s">
        <v>1850</v>
      </c>
      <c r="B19" s="1994" t="s">
        <v>1835</v>
      </c>
      <c r="C19" s="1995" t="s">
        <v>1836</v>
      </c>
      <c r="D19" s="1995"/>
      <c r="E19" s="1995"/>
      <c r="F19" s="1995" t="s">
        <v>1836</v>
      </c>
      <c r="G19" s="1995" t="s">
        <v>1836</v>
      </c>
      <c r="H19" s="579" t="s">
        <v>1840</v>
      </c>
    </row>
    <row r="20" customFormat="false" ht="12.75" hidden="false" customHeight="true" outlineLevel="0" collapsed="false">
      <c r="A20" s="1993" t="s">
        <v>1851</v>
      </c>
      <c r="B20" s="1994" t="s">
        <v>1835</v>
      </c>
      <c r="C20" s="1995" t="s">
        <v>1836</v>
      </c>
      <c r="D20" s="1995"/>
      <c r="E20" s="1995"/>
      <c r="F20" s="1995" t="s">
        <v>1836</v>
      </c>
      <c r="G20" s="1995" t="s">
        <v>1836</v>
      </c>
      <c r="H20" s="579" t="s">
        <v>1840</v>
      </c>
    </row>
    <row r="21" customFormat="false" ht="12.75" hidden="false" customHeight="true" outlineLevel="0" collapsed="false">
      <c r="A21" s="1993" t="s">
        <v>1852</v>
      </c>
      <c r="B21" s="1994" t="s">
        <v>1835</v>
      </c>
      <c r="C21" s="1995" t="s">
        <v>1836</v>
      </c>
      <c r="D21" s="1995"/>
      <c r="E21" s="1995"/>
      <c r="F21" s="1995" t="s">
        <v>1836</v>
      </c>
      <c r="G21" s="1995" t="s">
        <v>1836</v>
      </c>
      <c r="H21" s="579" t="s">
        <v>1840</v>
      </c>
    </row>
    <row r="22" customFormat="false" ht="12.75" hidden="false" customHeight="true" outlineLevel="0" collapsed="false">
      <c r="A22" s="1993" t="s">
        <v>1853</v>
      </c>
      <c r="B22" s="1994" t="s">
        <v>1835</v>
      </c>
      <c r="C22" s="1995" t="s">
        <v>1836</v>
      </c>
      <c r="D22" s="1995"/>
      <c r="E22" s="1995"/>
      <c r="F22" s="1995" t="s">
        <v>1836</v>
      </c>
      <c r="G22" s="1995" t="s">
        <v>1836</v>
      </c>
      <c r="H22" s="579" t="s">
        <v>1837</v>
      </c>
    </row>
    <row r="23" customFormat="false" ht="12.75" hidden="false" customHeight="true" outlineLevel="0" collapsed="false">
      <c r="A23" s="1993" t="s">
        <v>1854</v>
      </c>
      <c r="B23" s="1994" t="s">
        <v>1835</v>
      </c>
      <c r="C23" s="1995" t="s">
        <v>1836</v>
      </c>
      <c r="D23" s="1995"/>
      <c r="E23" s="1995"/>
      <c r="F23" s="1995" t="s">
        <v>1836</v>
      </c>
      <c r="G23" s="1995" t="s">
        <v>1836</v>
      </c>
      <c r="H23" s="579" t="s">
        <v>1837</v>
      </c>
    </row>
    <row r="24" customFormat="false" ht="12.75" hidden="false" customHeight="true" outlineLevel="0" collapsed="false">
      <c r="A24" s="1993" t="s">
        <v>1855</v>
      </c>
      <c r="B24" s="1994" t="s">
        <v>1856</v>
      </c>
      <c r="C24" s="1995" t="s">
        <v>1836</v>
      </c>
      <c r="D24" s="1995"/>
      <c r="E24" s="1995"/>
      <c r="F24" s="1995" t="s">
        <v>1836</v>
      </c>
      <c r="G24" s="1995" t="s">
        <v>1836</v>
      </c>
      <c r="H24" s="579" t="s">
        <v>1840</v>
      </c>
    </row>
    <row r="25" customFormat="false" ht="12.75" hidden="false" customHeight="true" outlineLevel="0" collapsed="false">
      <c r="A25" s="1993" t="s">
        <v>1857</v>
      </c>
      <c r="B25" s="1994" t="s">
        <v>1835</v>
      </c>
      <c r="C25" s="1995" t="s">
        <v>1836</v>
      </c>
      <c r="D25" s="1995"/>
      <c r="E25" s="1995"/>
      <c r="F25" s="1995" t="s">
        <v>1836</v>
      </c>
      <c r="G25" s="1995" t="s">
        <v>1836</v>
      </c>
      <c r="H25" s="579" t="s">
        <v>1840</v>
      </c>
    </row>
    <row r="26" customFormat="false" ht="12.75" hidden="false" customHeight="true" outlineLevel="0" collapsed="false">
      <c r="A26" s="1993" t="s">
        <v>1858</v>
      </c>
      <c r="B26" s="1994" t="s">
        <v>735</v>
      </c>
      <c r="C26" s="1995" t="s">
        <v>1836</v>
      </c>
      <c r="D26" s="1995"/>
      <c r="E26" s="1995"/>
      <c r="F26" s="1995" t="s">
        <v>1836</v>
      </c>
      <c r="G26" s="1995" t="s">
        <v>1836</v>
      </c>
      <c r="H26" s="579" t="s">
        <v>1848</v>
      </c>
    </row>
    <row r="27" customFormat="false" ht="12.75" hidden="false" customHeight="true" outlineLevel="0" collapsed="false">
      <c r="A27" s="1993" t="s">
        <v>1859</v>
      </c>
      <c r="B27" s="1994" t="s">
        <v>1835</v>
      </c>
      <c r="C27" s="1995" t="s">
        <v>1836</v>
      </c>
      <c r="D27" s="1995"/>
      <c r="E27" s="1995"/>
      <c r="F27" s="1995" t="s">
        <v>1836</v>
      </c>
      <c r="G27" s="1995" t="s">
        <v>1836</v>
      </c>
      <c r="H27" s="579" t="s">
        <v>1840</v>
      </c>
    </row>
    <row r="28" customFormat="false" ht="12.75" hidden="false" customHeight="true" outlineLevel="0" collapsed="false">
      <c r="A28" s="1993" t="s">
        <v>1859</v>
      </c>
      <c r="B28" s="1994" t="s">
        <v>1847</v>
      </c>
      <c r="C28" s="1995" t="s">
        <v>1836</v>
      </c>
      <c r="D28" s="1995"/>
      <c r="E28" s="1995"/>
      <c r="F28" s="1995" t="s">
        <v>1836</v>
      </c>
      <c r="G28" s="1995" t="s">
        <v>1836</v>
      </c>
      <c r="H28" s="579" t="s">
        <v>1848</v>
      </c>
    </row>
    <row r="29" customFormat="false" ht="12.75" hidden="false" customHeight="true" outlineLevel="0" collapsed="false">
      <c r="A29" s="1993" t="s">
        <v>1860</v>
      </c>
      <c r="B29" s="1994" t="s">
        <v>1856</v>
      </c>
      <c r="C29" s="1995" t="s">
        <v>1836</v>
      </c>
      <c r="D29" s="1995"/>
      <c r="E29" s="1995"/>
      <c r="F29" s="1995" t="s">
        <v>1836</v>
      </c>
      <c r="G29" s="1995" t="s">
        <v>1836</v>
      </c>
      <c r="H29" s="579" t="s">
        <v>1840</v>
      </c>
    </row>
    <row r="30" customFormat="false" ht="12.75" hidden="false" customHeight="true" outlineLevel="0" collapsed="false">
      <c r="A30" s="1993" t="s">
        <v>1861</v>
      </c>
      <c r="B30" s="1994" t="s">
        <v>1856</v>
      </c>
      <c r="C30" s="1995" t="s">
        <v>1836</v>
      </c>
      <c r="D30" s="1995"/>
      <c r="E30" s="1995"/>
      <c r="F30" s="1995" t="s">
        <v>1836</v>
      </c>
      <c r="G30" s="1995" t="s">
        <v>1836</v>
      </c>
      <c r="H30" s="579" t="s">
        <v>1840</v>
      </c>
    </row>
    <row r="31" customFormat="false" ht="12.75" hidden="false" customHeight="true" outlineLevel="0" collapsed="false">
      <c r="A31" s="1993" t="s">
        <v>1861</v>
      </c>
      <c r="B31" s="1994" t="s">
        <v>1847</v>
      </c>
      <c r="C31" s="1995" t="s">
        <v>1836</v>
      </c>
      <c r="D31" s="1995"/>
      <c r="E31" s="1995"/>
      <c r="F31" s="1995" t="s">
        <v>1836</v>
      </c>
      <c r="G31" s="1995" t="s">
        <v>1836</v>
      </c>
      <c r="H31" s="579" t="s">
        <v>1840</v>
      </c>
    </row>
    <row r="32" customFormat="false" ht="12.75" hidden="false" customHeight="true" outlineLevel="0" collapsed="false">
      <c r="A32" s="1993" t="s">
        <v>1862</v>
      </c>
      <c r="B32" s="1994" t="s">
        <v>1847</v>
      </c>
      <c r="C32" s="1995" t="s">
        <v>1836</v>
      </c>
      <c r="D32" s="1995"/>
      <c r="E32" s="1995"/>
      <c r="F32" s="1995" t="s">
        <v>1836</v>
      </c>
      <c r="G32" s="1995" t="s">
        <v>1836</v>
      </c>
      <c r="H32" s="579" t="s">
        <v>1840</v>
      </c>
    </row>
    <row r="33" customFormat="false" ht="12.75" hidden="false" customHeight="true" outlineLevel="0" collapsed="false">
      <c r="A33" s="1993" t="s">
        <v>1863</v>
      </c>
      <c r="B33" s="1994" t="s">
        <v>1847</v>
      </c>
      <c r="C33" s="1995" t="s">
        <v>1836</v>
      </c>
      <c r="D33" s="1995"/>
      <c r="E33" s="1995"/>
      <c r="F33" s="1995" t="s">
        <v>1836</v>
      </c>
      <c r="G33" s="1995" t="s">
        <v>1836</v>
      </c>
      <c r="H33" s="579" t="s">
        <v>1848</v>
      </c>
    </row>
    <row r="34" customFormat="false" ht="12.75" hidden="false" customHeight="true" outlineLevel="0" collapsed="false">
      <c r="A34" s="1993" t="s">
        <v>1864</v>
      </c>
      <c r="B34" s="1994" t="s">
        <v>1847</v>
      </c>
      <c r="C34" s="1995" t="s">
        <v>1836</v>
      </c>
      <c r="D34" s="1995"/>
      <c r="E34" s="1995"/>
      <c r="F34" s="1995" t="s">
        <v>1836</v>
      </c>
      <c r="G34" s="1995" t="s">
        <v>1836</v>
      </c>
      <c r="H34" s="579" t="s">
        <v>1840</v>
      </c>
    </row>
    <row r="35" customFormat="false" ht="12.75" hidden="false" customHeight="true" outlineLevel="0" collapsed="false">
      <c r="A35" s="1993" t="s">
        <v>1865</v>
      </c>
      <c r="B35" s="1994" t="s">
        <v>1835</v>
      </c>
      <c r="C35" s="1995" t="s">
        <v>1836</v>
      </c>
      <c r="D35" s="1995"/>
      <c r="E35" s="1995"/>
      <c r="F35" s="1995"/>
      <c r="G35" s="1995" t="s">
        <v>1836</v>
      </c>
      <c r="H35" s="579" t="s">
        <v>1840</v>
      </c>
    </row>
    <row r="36" customFormat="false" ht="12.75" hidden="false" customHeight="true" outlineLevel="0" collapsed="false">
      <c r="A36" s="1993" t="s">
        <v>1866</v>
      </c>
      <c r="B36" s="1994" t="s">
        <v>1835</v>
      </c>
      <c r="C36" s="1995" t="s">
        <v>1836</v>
      </c>
      <c r="D36" s="1995"/>
      <c r="E36" s="1995"/>
      <c r="F36" s="1995"/>
      <c r="G36" s="1995" t="s">
        <v>1836</v>
      </c>
      <c r="H36" s="579" t="s">
        <v>1840</v>
      </c>
    </row>
    <row r="37" customFormat="false" ht="12.75" hidden="false" customHeight="true" outlineLevel="0" collapsed="false">
      <c r="A37" s="1993" t="s">
        <v>1867</v>
      </c>
      <c r="B37" s="1994" t="s">
        <v>1835</v>
      </c>
      <c r="C37" s="1995" t="s">
        <v>1836</v>
      </c>
      <c r="D37" s="1995"/>
      <c r="E37" s="1995"/>
      <c r="F37" s="1995"/>
      <c r="G37" s="1995" t="s">
        <v>1836</v>
      </c>
      <c r="H37" s="579" t="s">
        <v>1840</v>
      </c>
    </row>
    <row r="38" customFormat="false" ht="12.75" hidden="false" customHeight="true" outlineLevel="0" collapsed="false">
      <c r="A38" s="1993" t="s">
        <v>1868</v>
      </c>
      <c r="B38" s="1994" t="s">
        <v>1835</v>
      </c>
      <c r="C38" s="1995" t="s">
        <v>1836</v>
      </c>
      <c r="D38" s="1995"/>
      <c r="E38" s="1995"/>
      <c r="F38" s="1995"/>
      <c r="G38" s="1995" t="s">
        <v>1836</v>
      </c>
      <c r="H38" s="579" t="s">
        <v>1848</v>
      </c>
    </row>
    <row r="39" customFormat="false" ht="12.75" hidden="false" customHeight="true" outlineLevel="0" collapsed="false">
      <c r="A39" s="1993" t="s">
        <v>1869</v>
      </c>
      <c r="B39" s="1994" t="s">
        <v>1835</v>
      </c>
      <c r="C39" s="1995" t="s">
        <v>1836</v>
      </c>
      <c r="D39" s="1995"/>
      <c r="E39" s="1995"/>
      <c r="F39" s="1995"/>
      <c r="G39" s="1995" t="s">
        <v>1836</v>
      </c>
      <c r="H39" s="579" t="s">
        <v>1840</v>
      </c>
    </row>
    <row r="40" customFormat="false" ht="12.75" hidden="false" customHeight="true" outlineLevel="0" collapsed="false">
      <c r="A40" s="1993" t="s">
        <v>1870</v>
      </c>
      <c r="B40" s="1994" t="s">
        <v>1856</v>
      </c>
      <c r="C40" s="1995" t="s">
        <v>1836</v>
      </c>
      <c r="D40" s="1995"/>
      <c r="E40" s="1995"/>
      <c r="F40" s="1995" t="s">
        <v>1836</v>
      </c>
      <c r="G40" s="1995" t="s">
        <v>1836</v>
      </c>
      <c r="H40" s="579" t="s">
        <v>1840</v>
      </c>
    </row>
    <row r="41" customFormat="false" ht="12.75" hidden="false" customHeight="true" outlineLevel="0" collapsed="false">
      <c r="A41" s="1993" t="s">
        <v>1871</v>
      </c>
      <c r="B41" s="1994" t="s">
        <v>1847</v>
      </c>
      <c r="C41" s="1995" t="s">
        <v>1836</v>
      </c>
      <c r="D41" s="1995"/>
      <c r="E41" s="1995"/>
      <c r="F41" s="1995" t="s">
        <v>1836</v>
      </c>
      <c r="G41" s="1995" t="s">
        <v>1836</v>
      </c>
      <c r="H41" s="579" t="s">
        <v>1848</v>
      </c>
    </row>
    <row r="42" customFormat="false" ht="12.75" hidden="false" customHeight="true" outlineLevel="0" collapsed="false">
      <c r="A42" s="1996"/>
      <c r="B42" s="1997"/>
      <c r="C42" s="1997"/>
      <c r="D42" s="1997"/>
      <c r="E42" s="1997"/>
      <c r="F42" s="1997"/>
      <c r="G42" s="1997"/>
      <c r="H42" s="579"/>
    </row>
    <row r="43" customFormat="false" ht="12" hidden="false" customHeight="true" outlineLevel="0" collapsed="false">
      <c r="A43" s="31"/>
      <c r="B43" s="31"/>
      <c r="C43" s="31"/>
      <c r="D43" s="31"/>
      <c r="E43" s="31"/>
      <c r="F43" s="31"/>
      <c r="G43" s="31"/>
      <c r="H43" s="31"/>
    </row>
    <row r="44" customFormat="false" ht="12.75" hidden="false" customHeight="true" outlineLevel="0" collapsed="false">
      <c r="A44" s="1998" t="s">
        <v>1872</v>
      </c>
      <c r="B44" s="1999"/>
      <c r="C44" s="1999"/>
      <c r="D44" s="1999"/>
      <c r="E44" s="1999"/>
      <c r="F44" s="1999"/>
      <c r="G44" s="1999"/>
      <c r="H44" s="1999"/>
    </row>
    <row r="45" customFormat="false" ht="15.75" hidden="false" customHeight="true" outlineLevel="0" collapsed="false">
      <c r="A45" s="2000" t="s">
        <v>1873</v>
      </c>
      <c r="B45" s="2000"/>
      <c r="C45" s="2000"/>
      <c r="D45" s="2000"/>
      <c r="E45" s="2000"/>
      <c r="F45" s="2000"/>
      <c r="G45" s="2000"/>
      <c r="H45" s="2000"/>
    </row>
    <row r="46" customFormat="false" ht="33.75" hidden="false" customHeight="true" outlineLevel="0" collapsed="false">
      <c r="A46" s="2001" t="s">
        <v>1874</v>
      </c>
      <c r="B46" s="2001"/>
      <c r="C46" s="2001"/>
      <c r="D46" s="2001"/>
      <c r="E46" s="2001"/>
      <c r="F46" s="2001"/>
      <c r="G46" s="2001"/>
      <c r="H46" s="2001"/>
    </row>
    <row r="47" customFormat="false" ht="9" hidden="false" customHeight="true" outlineLevel="0" collapsed="false"/>
    <row r="48" customFormat="false" ht="6" hidden="false" customHeight="true" outlineLevel="0" collapsed="false"/>
    <row r="49" customFormat="false" ht="13.5" hidden="false" customHeight="true" outlineLevel="0" collapsed="false">
      <c r="A49" s="2002" t="s">
        <v>394</v>
      </c>
      <c r="B49" s="2003"/>
      <c r="C49" s="2003"/>
      <c r="D49" s="2003"/>
      <c r="E49" s="2003"/>
      <c r="F49" s="2003"/>
      <c r="G49" s="2003"/>
      <c r="H49" s="2004"/>
    </row>
    <row r="50" customFormat="false" ht="35.25" hidden="false" customHeight="true" outlineLevel="0" collapsed="false">
      <c r="A50" s="2005" t="s">
        <v>1875</v>
      </c>
      <c r="B50" s="2005"/>
      <c r="C50" s="2005"/>
      <c r="D50" s="2005"/>
      <c r="E50" s="2005"/>
      <c r="F50" s="2005"/>
      <c r="G50" s="2005"/>
      <c r="H50" s="2005"/>
    </row>
    <row r="51" customFormat="false" ht="12" hidden="false" customHeight="true" outlineLevel="0" collapsed="false">
      <c r="A51" s="31"/>
      <c r="B51" s="31"/>
      <c r="C51" s="31"/>
      <c r="D51" s="31"/>
      <c r="E51" s="31"/>
      <c r="F51" s="31"/>
      <c r="G51" s="31"/>
      <c r="H51" s="31"/>
    </row>
    <row r="60" customFormat="false" ht="12.75" hidden="false" customHeight="true" outlineLevel="0" collapsed="false"/>
  </sheetData>
  <sheetProtection sheet="true" password="a57c" objects="true" scenarios="true"/>
  <mergeCells count="6">
    <mergeCell ref="C5:E5"/>
    <mergeCell ref="F5:F6"/>
    <mergeCell ref="G5:G6"/>
    <mergeCell ref="A45:H45"/>
    <mergeCell ref="A46:H46"/>
    <mergeCell ref="A50:H50"/>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76</v>
      </c>
      <c r="B1" s="2006"/>
      <c r="C1" s="2006"/>
      <c r="D1" s="2006"/>
      <c r="E1" s="2006"/>
      <c r="F1" s="2006"/>
      <c r="G1" s="2006"/>
      <c r="H1" s="2006"/>
      <c r="I1" s="2007"/>
      <c r="J1" s="2007"/>
      <c r="K1" s="2007"/>
      <c r="L1" s="2007"/>
      <c r="M1" s="2007"/>
      <c r="N1" s="2007"/>
      <c r="O1" s="2007"/>
      <c r="P1" s="2008"/>
      <c r="Q1" s="2008"/>
      <c r="S1" s="2009" t="s">
        <v>1877</v>
      </c>
      <c r="T1" s="117" t="s">
        <v>72</v>
      </c>
    </row>
    <row r="2" customFormat="false" ht="15.75" hidden="false" customHeight="true" outlineLevel="0" collapsed="false">
      <c r="A2" s="647" t="s">
        <v>73</v>
      </c>
      <c r="B2" s="2009"/>
      <c r="D2" s="2007"/>
      <c r="E2" s="2007"/>
      <c r="F2" s="2007"/>
      <c r="G2" s="2007"/>
      <c r="H2" s="2007"/>
      <c r="I2" s="2007"/>
      <c r="J2" s="2007"/>
      <c r="K2" s="2007"/>
      <c r="L2" s="2007"/>
      <c r="M2" s="2007"/>
      <c r="N2" s="2007"/>
      <c r="O2" s="2007"/>
      <c r="P2" s="2010"/>
      <c r="Q2" s="2010"/>
      <c r="R2" s="2010"/>
      <c r="S2" s="2010"/>
      <c r="T2" s="117" t="s">
        <v>74</v>
      </c>
    </row>
    <row r="3" customFormat="false" ht="15.75" hidden="false" customHeight="true" outlineLevel="0" collapsed="false">
      <c r="A3" s="647"/>
      <c r="B3" s="2007"/>
      <c r="C3" s="2007"/>
      <c r="D3" s="2007"/>
      <c r="E3" s="2007"/>
      <c r="F3" s="2007"/>
      <c r="G3" s="2007"/>
      <c r="H3" s="2007"/>
      <c r="I3" s="2007"/>
      <c r="J3" s="2007"/>
      <c r="K3" s="2007"/>
      <c r="L3" s="2007"/>
      <c r="M3" s="2007"/>
      <c r="N3" s="2007"/>
      <c r="O3" s="2007"/>
      <c r="P3" s="2010"/>
      <c r="Q3" s="2010"/>
      <c r="R3" s="2010"/>
      <c r="S3" s="2010"/>
      <c r="T3" s="117" t="s">
        <v>75</v>
      </c>
    </row>
    <row r="4" customFormat="false" ht="16.5" hidden="false" customHeight="true" outlineLevel="0" collapsed="false"/>
    <row r="5" customFormat="false" ht="15.75" hidden="false" customHeight="true" outlineLevel="0" collapsed="false">
      <c r="A5" s="2011" t="s">
        <v>76</v>
      </c>
      <c r="B5" s="2011"/>
      <c r="C5" s="2012" t="s">
        <v>1878</v>
      </c>
      <c r="D5" s="2012"/>
      <c r="E5" s="2012"/>
      <c r="F5" s="2012"/>
      <c r="G5" s="2012"/>
      <c r="H5" s="2012"/>
      <c r="I5" s="2013" t="s">
        <v>1879</v>
      </c>
      <c r="J5" s="2013"/>
      <c r="K5" s="2013"/>
      <c r="L5" s="2013"/>
      <c r="M5" s="2013"/>
      <c r="N5" s="2013"/>
      <c r="O5" s="2013" t="s">
        <v>1880</v>
      </c>
      <c r="P5" s="2013"/>
      <c r="Q5" s="2013"/>
      <c r="R5" s="2013"/>
      <c r="S5" s="2013"/>
      <c r="T5" s="2013"/>
    </row>
    <row r="6" customFormat="false" ht="80.1" hidden="false" customHeight="true" outlineLevel="0" collapsed="false">
      <c r="A6" s="2011"/>
      <c r="B6" s="2011"/>
      <c r="C6" s="2014" t="s">
        <v>1881</v>
      </c>
      <c r="D6" s="2015" t="s">
        <v>1882</v>
      </c>
      <c r="E6" s="2015" t="s">
        <v>1883</v>
      </c>
      <c r="F6" s="2015" t="s">
        <v>1884</v>
      </c>
      <c r="G6" s="2016" t="s">
        <v>1885</v>
      </c>
      <c r="H6" s="2017" t="s">
        <v>1886</v>
      </c>
      <c r="I6" s="2018" t="s">
        <v>1881</v>
      </c>
      <c r="J6" s="2015" t="s">
        <v>1882</v>
      </c>
      <c r="K6" s="2015" t="s">
        <v>1883</v>
      </c>
      <c r="L6" s="2015" t="s">
        <v>1884</v>
      </c>
      <c r="M6" s="2016" t="s">
        <v>1885</v>
      </c>
      <c r="N6" s="2017" t="s">
        <v>1886</v>
      </c>
      <c r="O6" s="2018" t="s">
        <v>1881</v>
      </c>
      <c r="P6" s="2015" t="s">
        <v>1882</v>
      </c>
      <c r="Q6" s="2015" t="s">
        <v>1883</v>
      </c>
      <c r="R6" s="2015" t="s">
        <v>1884</v>
      </c>
      <c r="S6" s="2016" t="s">
        <v>1885</v>
      </c>
      <c r="T6" s="2017" t="s">
        <v>1886</v>
      </c>
    </row>
    <row r="7" customFormat="false" ht="18" hidden="false" customHeight="true" outlineLevel="0" collapsed="false">
      <c r="A7" s="2011"/>
      <c r="B7" s="2011"/>
      <c r="C7" s="2019" t="s">
        <v>1887</v>
      </c>
      <c r="D7" s="2019"/>
      <c r="E7" s="2019"/>
      <c r="F7" s="2020" t="s">
        <v>310</v>
      </c>
      <c r="G7" s="2020"/>
      <c r="H7" s="2020"/>
      <c r="I7" s="2021" t="s">
        <v>1887</v>
      </c>
      <c r="J7" s="2021"/>
      <c r="K7" s="2021"/>
      <c r="L7" s="2020" t="s">
        <v>310</v>
      </c>
      <c r="M7" s="2020"/>
      <c r="N7" s="2020"/>
      <c r="O7" s="2021" t="s">
        <v>1887</v>
      </c>
      <c r="P7" s="2021"/>
      <c r="Q7" s="2021"/>
      <c r="R7" s="2020" t="s">
        <v>310</v>
      </c>
      <c r="S7" s="2020"/>
      <c r="T7" s="2020"/>
    </row>
    <row r="8" customFormat="false" ht="17.25" hidden="false" customHeight="true" outlineLevel="0" collapsed="false">
      <c r="A8" s="2022" t="s">
        <v>1660</v>
      </c>
      <c r="B8" s="2022"/>
      <c r="C8" s="2023" t="n">
        <v>41955.7642381881</v>
      </c>
      <c r="D8" s="2023" t="n">
        <v>40763.7860607228</v>
      </c>
      <c r="E8" s="2024" t="n">
        <v>-1191.9781774654</v>
      </c>
      <c r="F8" s="2025" t="n">
        <v>-2.84103555043913</v>
      </c>
      <c r="G8" s="2026" t="n">
        <v>-2.24659305567041</v>
      </c>
      <c r="H8" s="2027" t="n">
        <v>-2.42223855737825</v>
      </c>
      <c r="I8" s="2028" t="n">
        <v>4706.62204076466</v>
      </c>
      <c r="J8" s="2029" t="n">
        <v>4706.69372414766</v>
      </c>
      <c r="K8" s="2024" t="n">
        <v>0.071683383</v>
      </c>
      <c r="L8" s="2025" t="n">
        <v>0.00152303249288949</v>
      </c>
      <c r="M8" s="2026" t="n">
        <v>0.000135105988934463</v>
      </c>
      <c r="N8" s="2027" t="n">
        <v>0.000145668987493651</v>
      </c>
      <c r="O8" s="2028" t="n">
        <v>3491.74446182441</v>
      </c>
      <c r="P8" s="2029" t="n">
        <v>3495.44445215639</v>
      </c>
      <c r="Q8" s="2024" t="n">
        <v>3.69999033198</v>
      </c>
      <c r="R8" s="2025" t="n">
        <v>0.105963949321849</v>
      </c>
      <c r="S8" s="2026" t="n">
        <v>0.0069735946035096</v>
      </c>
      <c r="T8" s="2027" t="n">
        <v>0.00751881151306469</v>
      </c>
    </row>
    <row r="9" customFormat="false" ht="15.75" hidden="false" customHeight="true" outlineLevel="0" collapsed="false">
      <c r="A9" s="2030" t="s">
        <v>1661</v>
      </c>
      <c r="B9" s="2031"/>
      <c r="C9" s="2032" t="n">
        <v>41206.0320366875</v>
      </c>
      <c r="D9" s="2033" t="n">
        <v>41135.5259710397</v>
      </c>
      <c r="E9" s="2034" t="n">
        <v>-70.5060656478</v>
      </c>
      <c r="F9" s="2035" t="n">
        <v>-0.171106175875067</v>
      </c>
      <c r="G9" s="2036" t="n">
        <v>-0.132887028019091</v>
      </c>
      <c r="H9" s="2037" t="n">
        <v>-0.143276541441633</v>
      </c>
      <c r="I9" s="2038" t="n">
        <v>620.102544448347</v>
      </c>
      <c r="J9" s="2039" t="n">
        <v>624.47508958575</v>
      </c>
      <c r="K9" s="2034" t="n">
        <v>4.372545137403</v>
      </c>
      <c r="L9" s="2035" t="n">
        <v>0.705132590818861</v>
      </c>
      <c r="M9" s="2036" t="n">
        <v>0.00824119914861457</v>
      </c>
      <c r="N9" s="2037" t="n">
        <v>0.00888552125024266</v>
      </c>
      <c r="O9" s="2038" t="n">
        <v>314.700964092918</v>
      </c>
      <c r="P9" s="2039" t="n">
        <v>283.325400702965</v>
      </c>
      <c r="Q9" s="2034" t="n">
        <v>-31.375563389953</v>
      </c>
      <c r="R9" s="2035" t="n">
        <v>-9.96996100103756</v>
      </c>
      <c r="S9" s="2036" t="n">
        <v>-0.0591354138542199</v>
      </c>
      <c r="T9" s="2037" t="n">
        <v>-0.0637588009909818</v>
      </c>
    </row>
    <row r="10" customFormat="false" ht="15.75" hidden="false" customHeight="true" outlineLevel="0" collapsed="false">
      <c r="A10" s="2040" t="s">
        <v>1888</v>
      </c>
      <c r="B10" s="2041" t="s">
        <v>1889</v>
      </c>
      <c r="C10" s="2042" t="n">
        <v>41115.2176876848</v>
      </c>
      <c r="D10" s="2039" t="n">
        <v>41044.161233837</v>
      </c>
      <c r="E10" s="2035" t="n">
        <v>-71.0564538478</v>
      </c>
      <c r="F10" s="2043" t="n">
        <v>-0.172822759659369</v>
      </c>
      <c r="G10" s="2036" t="n">
        <v>-0.133924377805705</v>
      </c>
      <c r="H10" s="2037" t="n">
        <v>-0.144394994400563</v>
      </c>
      <c r="I10" s="2038" t="n">
        <v>239.731244621157</v>
      </c>
      <c r="J10" s="2039" t="n">
        <v>244.04573525856</v>
      </c>
      <c r="K10" s="2035" t="n">
        <v>4.314490637403</v>
      </c>
      <c r="L10" s="2043" t="n">
        <v>1.79971978380221</v>
      </c>
      <c r="M10" s="2036" t="n">
        <v>0.00813178033624356</v>
      </c>
      <c r="N10" s="2037" t="n">
        <v>0.00876754774117362</v>
      </c>
      <c r="O10" s="2044" t="n">
        <v>314.700964092918</v>
      </c>
      <c r="P10" s="2045" t="n">
        <v>283.325400702965</v>
      </c>
      <c r="Q10" s="2035" t="n">
        <v>-31.375563389953</v>
      </c>
      <c r="R10" s="2043" t="n">
        <v>-9.96996100103756</v>
      </c>
      <c r="S10" s="2036" t="n">
        <v>-0.0591354138542199</v>
      </c>
      <c r="T10" s="2037" t="n">
        <v>-0.0637588009909818</v>
      </c>
    </row>
    <row r="11" customFormat="false" ht="15.75" hidden="false" customHeight="true" outlineLevel="0" collapsed="false">
      <c r="A11" s="2040" t="s">
        <v>1890</v>
      </c>
      <c r="B11" s="2046" t="s">
        <v>1891</v>
      </c>
      <c r="C11" s="2047" t="n">
        <v>2492.91486569342</v>
      </c>
      <c r="D11" s="2039" t="n">
        <v>2490.85291673026</v>
      </c>
      <c r="E11" s="2035" t="n">
        <v>-2.06194896316</v>
      </c>
      <c r="F11" s="2043" t="n">
        <v>-0.0827123698258458</v>
      </c>
      <c r="G11" s="2036" t="n">
        <v>-0.00388627938779233</v>
      </c>
      <c r="H11" s="2037" t="n">
        <v>-0.00419012057127802</v>
      </c>
      <c r="I11" s="2038" t="n">
        <v>1.51300721856984</v>
      </c>
      <c r="J11" s="2039" t="n">
        <v>5.79549663312984</v>
      </c>
      <c r="K11" s="2035" t="n">
        <v>4.28248941456</v>
      </c>
      <c r="L11" s="2043" t="n">
        <v>283.044876587436</v>
      </c>
      <c r="M11" s="2036" t="n">
        <v>0.00807146570433904</v>
      </c>
      <c r="N11" s="2037" t="n">
        <v>0.00870251752726619</v>
      </c>
      <c r="O11" s="2044" t="n">
        <v>51.1075987604592</v>
      </c>
      <c r="P11" s="2045" t="n">
        <v>51.0980188428591</v>
      </c>
      <c r="Q11" s="2035" t="n">
        <v>-0.0095799176001</v>
      </c>
      <c r="R11" s="2043" t="n">
        <v>-0.0187446051711279</v>
      </c>
      <c r="S11" s="2036" t="n">
        <v>-1.80558476330865E-005</v>
      </c>
      <c r="T11" s="2037" t="n">
        <v>-1.94675089075969E-005</v>
      </c>
    </row>
    <row r="12" customFormat="false" ht="15.75" hidden="false" customHeight="true" outlineLevel="0" collapsed="false">
      <c r="A12" s="2040" t="s">
        <v>1892</v>
      </c>
      <c r="B12" s="2048" t="s">
        <v>1893</v>
      </c>
      <c r="C12" s="2047" t="n">
        <v>6434.75337007975</v>
      </c>
      <c r="D12" s="2039" t="n">
        <v>6371.95719619242</v>
      </c>
      <c r="E12" s="2035" t="n">
        <v>-62.79617388733</v>
      </c>
      <c r="F12" s="2043" t="n">
        <v>-0.975890920378097</v>
      </c>
      <c r="G12" s="2036" t="n">
        <v>-0.118355730704677</v>
      </c>
      <c r="H12" s="2037" t="n">
        <v>-0.127609142953572</v>
      </c>
      <c r="I12" s="2038" t="n">
        <v>8.14040860393198</v>
      </c>
      <c r="J12" s="2039" t="n">
        <v>8.29563278739598</v>
      </c>
      <c r="K12" s="2035" t="n">
        <v>0.155224183464</v>
      </c>
      <c r="L12" s="2043" t="n">
        <v>1.90683528329307</v>
      </c>
      <c r="M12" s="2036" t="n">
        <v>0.00029256036665357</v>
      </c>
      <c r="N12" s="2037" t="n">
        <v>0.000315433629014547</v>
      </c>
      <c r="O12" s="2044" t="n">
        <v>58.2523484793558</v>
      </c>
      <c r="P12" s="2045" t="n">
        <v>26.9049212384561</v>
      </c>
      <c r="Q12" s="2035" t="n">
        <v>-31.3474272408997</v>
      </c>
      <c r="R12" s="2043" t="n">
        <v>-53.8131561374028</v>
      </c>
      <c r="S12" s="2036" t="n">
        <v>-0.0590823839596534</v>
      </c>
      <c r="T12" s="2037" t="n">
        <v>-0.0637016250574106</v>
      </c>
    </row>
    <row r="13" customFormat="false" ht="15.75" hidden="false" customHeight="true" outlineLevel="0" collapsed="false">
      <c r="A13" s="2040" t="s">
        <v>1894</v>
      </c>
      <c r="B13" s="2046" t="s">
        <v>1895</v>
      </c>
      <c r="C13" s="2047" t="n">
        <v>14368.72820471</v>
      </c>
      <c r="D13" s="2039" t="n">
        <v>14365.0402060762</v>
      </c>
      <c r="E13" s="2035" t="n">
        <v>-3.6879986338</v>
      </c>
      <c r="F13" s="2043" t="n">
        <v>-0.0256668410820932</v>
      </c>
      <c r="G13" s="2036" t="n">
        <v>-0.00695099312777271</v>
      </c>
      <c r="H13" s="2037" t="n">
        <v>-0.00749444298497485</v>
      </c>
      <c r="I13" s="2038" t="n">
        <v>103.449361377063</v>
      </c>
      <c r="J13" s="2039" t="n">
        <v>103.447421284669</v>
      </c>
      <c r="K13" s="2035" t="n">
        <v>-0.001940092394</v>
      </c>
      <c r="L13" s="2043" t="n">
        <v>-0.00187540296862833</v>
      </c>
      <c r="M13" s="2036" t="n">
        <v>-3.65660897331814E-006</v>
      </c>
      <c r="N13" s="2037" t="n">
        <v>-3.94249382284475E-006</v>
      </c>
      <c r="O13" s="2044" t="n">
        <v>147.213827824238</v>
      </c>
      <c r="P13" s="2045" t="n">
        <v>147.205510754078</v>
      </c>
      <c r="Q13" s="2035" t="n">
        <v>-0.00831707016</v>
      </c>
      <c r="R13" s="2043" t="n">
        <v>-0.00564965280954142</v>
      </c>
      <c r="S13" s="2036" t="n">
        <v>-1.56756830101631E-005</v>
      </c>
      <c r="T13" s="2037" t="n">
        <v>-1.69012557501766E-005</v>
      </c>
    </row>
    <row r="14" customFormat="false" ht="15.75" hidden="false" customHeight="true" outlineLevel="0" collapsed="false">
      <c r="A14" s="2040" t="s">
        <v>1896</v>
      </c>
      <c r="B14" s="2046" t="s">
        <v>1897</v>
      </c>
      <c r="C14" s="2047" t="n">
        <v>17615.242196324</v>
      </c>
      <c r="D14" s="2039" t="n">
        <v>17612.7318639605</v>
      </c>
      <c r="E14" s="2035" t="n">
        <v>-2.5103323635</v>
      </c>
      <c r="F14" s="2043" t="n">
        <v>-0.0142509102941624</v>
      </c>
      <c r="G14" s="2036" t="n">
        <v>-0.00473137458544411</v>
      </c>
      <c r="H14" s="2037" t="n">
        <v>-0.00510128789071785</v>
      </c>
      <c r="I14" s="2038" t="n">
        <v>126.469250909673</v>
      </c>
      <c r="J14" s="2039" t="n">
        <v>126.347968041446</v>
      </c>
      <c r="K14" s="2035" t="n">
        <v>-0.121282868227</v>
      </c>
      <c r="L14" s="2043" t="n">
        <v>-0.0958990959107671</v>
      </c>
      <c r="M14" s="2036" t="n">
        <v>-0.000228589125775733</v>
      </c>
      <c r="N14" s="2037" t="n">
        <v>-0.000246460921284268</v>
      </c>
      <c r="O14" s="2044" t="n">
        <v>56.1181166546028</v>
      </c>
      <c r="P14" s="2045" t="n">
        <v>56.1078774933092</v>
      </c>
      <c r="Q14" s="2035" t="n">
        <v>-0.0102391612936</v>
      </c>
      <c r="R14" s="2043" t="n">
        <v>-0.0182457322233451</v>
      </c>
      <c r="S14" s="2036" t="n">
        <v>-1.9298363923914E-005</v>
      </c>
      <c r="T14" s="2037" t="n">
        <v>-2.08071689142084E-005</v>
      </c>
    </row>
    <row r="15" customFormat="false" ht="15.75" hidden="false" customHeight="true" outlineLevel="0" collapsed="false">
      <c r="A15" s="2040" t="s">
        <v>1898</v>
      </c>
      <c r="B15" s="2046" t="s">
        <v>356</v>
      </c>
      <c r="C15" s="2047" t="n">
        <v>203.579050877621</v>
      </c>
      <c r="D15" s="2039" t="n">
        <v>203.579050877621</v>
      </c>
      <c r="E15" s="2035"/>
      <c r="F15" s="2043"/>
      <c r="G15" s="2036"/>
      <c r="H15" s="2037"/>
      <c r="I15" s="2038" t="n">
        <v>0.15921651191933</v>
      </c>
      <c r="J15" s="2039" t="n">
        <v>0.15921651191933</v>
      </c>
      <c r="K15" s="2035"/>
      <c r="L15" s="2043"/>
      <c r="M15" s="2036"/>
      <c r="N15" s="2037"/>
      <c r="O15" s="2044" t="n">
        <v>2.00907237426236</v>
      </c>
      <c r="P15" s="2045" t="n">
        <v>2.00907237426236</v>
      </c>
      <c r="Q15" s="2035"/>
      <c r="R15" s="2043"/>
      <c r="S15" s="2036"/>
      <c r="T15" s="2037"/>
    </row>
    <row r="16" customFormat="false" ht="15.75" hidden="false" customHeight="true" outlineLevel="0" collapsed="false">
      <c r="A16" s="2040" t="s">
        <v>1899</v>
      </c>
      <c r="B16" s="2049" t="s">
        <v>1900</v>
      </c>
      <c r="C16" s="2047" t="n">
        <v>90.8143490027221</v>
      </c>
      <c r="D16" s="2039" t="n">
        <v>91.364737202703</v>
      </c>
      <c r="E16" s="2035" t="n">
        <v>0.5503881999809</v>
      </c>
      <c r="F16" s="2043" t="n">
        <v>0.606058630629384</v>
      </c>
      <c r="G16" s="2036" t="n">
        <v>0.00103734978657855</v>
      </c>
      <c r="H16" s="2037" t="n">
        <v>0.00111845295889106</v>
      </c>
      <c r="I16" s="2038" t="n">
        <v>380.37129982719</v>
      </c>
      <c r="J16" s="2039" t="n">
        <v>380.42935432719</v>
      </c>
      <c r="K16" s="2035" t="n">
        <v>0.0580545</v>
      </c>
      <c r="L16" s="2043" t="n">
        <v>0.0152625868530041</v>
      </c>
      <c r="M16" s="2036" t="n">
        <v>0.000109418812371004</v>
      </c>
      <c r="N16" s="2037" t="n">
        <v>0.000117973509069043</v>
      </c>
      <c r="O16" s="2044" t="s">
        <v>119</v>
      </c>
      <c r="P16" s="2045" t="s">
        <v>119</v>
      </c>
      <c r="Q16" s="2035"/>
      <c r="R16" s="2043"/>
      <c r="S16" s="2036"/>
      <c r="T16" s="2037"/>
    </row>
    <row r="17" customFormat="false" ht="15.75" hidden="false" customHeight="true" outlineLevel="0" collapsed="false">
      <c r="A17" s="2040" t="s">
        <v>1901</v>
      </c>
      <c r="B17" s="2049" t="s">
        <v>1902</v>
      </c>
      <c r="C17" s="2047" t="s">
        <v>119</v>
      </c>
      <c r="D17" s="2039" t="s">
        <v>119</v>
      </c>
      <c r="E17" s="2035"/>
      <c r="F17" s="2043"/>
      <c r="G17" s="2036"/>
      <c r="H17" s="2037"/>
      <c r="I17" s="2038" t="s">
        <v>119</v>
      </c>
      <c r="J17" s="2039" t="s">
        <v>119</v>
      </c>
      <c r="K17" s="2035"/>
      <c r="L17" s="2043"/>
      <c r="M17" s="2036"/>
      <c r="N17" s="2037"/>
      <c r="O17" s="2044" t="s">
        <v>119</v>
      </c>
      <c r="P17" s="2045" t="s">
        <v>119</v>
      </c>
      <c r="Q17" s="2035"/>
      <c r="R17" s="2043"/>
      <c r="S17" s="2036"/>
      <c r="T17" s="2037"/>
    </row>
    <row r="18" customFormat="false" ht="16.5" hidden="false" customHeight="true" outlineLevel="0" collapsed="false">
      <c r="A18" s="2050" t="s">
        <v>1903</v>
      </c>
      <c r="B18" s="2051" t="s">
        <v>1904</v>
      </c>
      <c r="C18" s="2052" t="n">
        <v>90.8143490027221</v>
      </c>
      <c r="D18" s="2053" t="n">
        <v>91.364737202703</v>
      </c>
      <c r="E18" s="2054" t="n">
        <v>0.5503881999809</v>
      </c>
      <c r="F18" s="2054" t="n">
        <v>0.606058630629384</v>
      </c>
      <c r="G18" s="2055" t="n">
        <v>0.00103734978657855</v>
      </c>
      <c r="H18" s="2056" t="n">
        <v>0.00111845295889106</v>
      </c>
      <c r="I18" s="2057" t="n">
        <v>380.37129982719</v>
      </c>
      <c r="J18" s="2053" t="n">
        <v>380.42935432719</v>
      </c>
      <c r="K18" s="2054" t="n">
        <v>0.0580545</v>
      </c>
      <c r="L18" s="2054" t="n">
        <v>0.0152625868530041</v>
      </c>
      <c r="M18" s="2055" t="n">
        <v>0.000109418812371004</v>
      </c>
      <c r="N18" s="2056" t="n">
        <v>0.000117973509069043</v>
      </c>
      <c r="O18" s="2057" t="s">
        <v>119</v>
      </c>
      <c r="P18" s="2053" t="s">
        <v>119</v>
      </c>
      <c r="Q18" s="2054"/>
      <c r="R18" s="2054"/>
      <c r="S18" s="2055"/>
      <c r="T18" s="2056"/>
    </row>
    <row r="19" customFormat="false" ht="15.75" hidden="false" customHeight="true" outlineLevel="0" collapsed="false">
      <c r="A19" s="2030" t="s">
        <v>1671</v>
      </c>
      <c r="B19" s="2058"/>
      <c r="C19" s="2059" t="n">
        <v>3063.675122294</v>
      </c>
      <c r="D19" s="2060" t="n">
        <v>3059.046776494</v>
      </c>
      <c r="E19" s="2061" t="n">
        <v>-4.6283458</v>
      </c>
      <c r="F19" s="2061" t="n">
        <v>-0.151071690543191</v>
      </c>
      <c r="G19" s="2062" t="n">
        <v>-0.00872332206251581</v>
      </c>
      <c r="H19" s="2063" t="n">
        <v>-0.00940533800499474</v>
      </c>
      <c r="I19" s="2064" t="n">
        <v>9.99285</v>
      </c>
      <c r="J19" s="2060" t="n">
        <v>9.62535</v>
      </c>
      <c r="K19" s="2061" t="n">
        <v>-0.3675</v>
      </c>
      <c r="L19" s="2061" t="n">
        <v>-3.67762950509616</v>
      </c>
      <c r="M19" s="2062" t="n">
        <v>-0.000692649381983204</v>
      </c>
      <c r="N19" s="2063" t="n">
        <v>-0.000746802824636734</v>
      </c>
      <c r="O19" s="2064" t="n">
        <v>68.1318</v>
      </c>
      <c r="P19" s="2060" t="n">
        <v>68.1318</v>
      </c>
      <c r="Q19" s="2061"/>
      <c r="R19" s="2061"/>
      <c r="S19" s="2062"/>
      <c r="T19" s="2063"/>
    </row>
    <row r="20" customFormat="false" ht="15.75" hidden="false" customHeight="true" outlineLevel="0" collapsed="false">
      <c r="A20" s="2040" t="s">
        <v>1905</v>
      </c>
      <c r="B20" s="2065" t="s">
        <v>1906</v>
      </c>
      <c r="C20" s="2042" t="n">
        <v>2697.223622294</v>
      </c>
      <c r="D20" s="2039" t="n">
        <v>2696.495276494</v>
      </c>
      <c r="E20" s="2035" t="n">
        <v>-0.7283458</v>
      </c>
      <c r="F20" s="2043" t="n">
        <v>-0.027003537785299</v>
      </c>
      <c r="G20" s="2036" t="n">
        <v>-0.00137275719248997</v>
      </c>
      <c r="H20" s="2037" t="n">
        <v>-0.00148008353946205</v>
      </c>
      <c r="I20" s="2038" t="n">
        <v>0.3675</v>
      </c>
      <c r="J20" s="2039" t="s">
        <v>119</v>
      </c>
      <c r="K20" s="2035" t="n">
        <v>-0.3675</v>
      </c>
      <c r="L20" s="2043" t="n">
        <v>-100</v>
      </c>
      <c r="M20" s="2036" t="n">
        <v>-0.000692649381983204</v>
      </c>
      <c r="N20" s="2037" t="n">
        <v>-0.000746802824636734</v>
      </c>
      <c r="O20" s="2044" t="s">
        <v>91</v>
      </c>
      <c r="P20" s="2045" t="s">
        <v>119</v>
      </c>
      <c r="Q20" s="2035"/>
      <c r="R20" s="2043"/>
      <c r="S20" s="2036"/>
      <c r="T20" s="2037"/>
    </row>
    <row r="21" customFormat="false" ht="15.75" hidden="false" customHeight="true" outlineLevel="0" collapsed="false">
      <c r="A21" s="2040" t="s">
        <v>1907</v>
      </c>
      <c r="B21" s="2049" t="s">
        <v>1908</v>
      </c>
      <c r="C21" s="2047" t="n">
        <v>113.7023</v>
      </c>
      <c r="D21" s="2039" t="n">
        <v>109.8023</v>
      </c>
      <c r="E21" s="2035" t="n">
        <v>-3.9</v>
      </c>
      <c r="F21" s="2043" t="n">
        <v>-3.4300097711304</v>
      </c>
      <c r="G21" s="2036" t="n">
        <v>-0.00735056487002584</v>
      </c>
      <c r="H21" s="2037" t="n">
        <v>-0.00792525446553269</v>
      </c>
      <c r="I21" s="2038" t="n">
        <v>9.62535</v>
      </c>
      <c r="J21" s="2039" t="n">
        <v>9.62535</v>
      </c>
      <c r="K21" s="2035"/>
      <c r="L21" s="2043"/>
      <c r="M21" s="2036"/>
      <c r="N21" s="2037"/>
      <c r="O21" s="2044" t="n">
        <v>68.1318</v>
      </c>
      <c r="P21" s="2045" t="n">
        <v>68.1318</v>
      </c>
      <c r="Q21" s="2035"/>
      <c r="R21" s="2043"/>
      <c r="S21" s="2036"/>
      <c r="T21" s="2037"/>
    </row>
    <row r="22" customFormat="false" ht="15.75" hidden="false" customHeight="true" outlineLevel="0" collapsed="false">
      <c r="A22" s="2040" t="s">
        <v>1909</v>
      </c>
      <c r="B22" s="2049" t="s">
        <v>701</v>
      </c>
      <c r="C22" s="2047" t="n">
        <v>251.7092</v>
      </c>
      <c r="D22" s="2039" t="n">
        <v>251.7092</v>
      </c>
      <c r="E22" s="2035"/>
      <c r="F22" s="2043"/>
      <c r="G22" s="2036"/>
      <c r="H22" s="2037"/>
      <c r="I22" s="2038" t="s">
        <v>91</v>
      </c>
      <c r="J22" s="2039" t="s">
        <v>119</v>
      </c>
      <c r="K22" s="2035"/>
      <c r="L22" s="2043"/>
      <c r="M22" s="2036"/>
      <c r="N22" s="2037"/>
      <c r="O22" s="2044" t="s">
        <v>91</v>
      </c>
      <c r="P22" s="2045" t="s">
        <v>119</v>
      </c>
      <c r="Q22" s="2035"/>
      <c r="R22" s="2043"/>
      <c r="S22" s="2036"/>
      <c r="T22" s="2037"/>
    </row>
    <row r="23" customFormat="false" ht="15.75" hidden="false" customHeight="true" outlineLevel="0" collapsed="false">
      <c r="A23" s="2040" t="s">
        <v>1910</v>
      </c>
      <c r="B23" s="2049" t="s">
        <v>1911</v>
      </c>
      <c r="C23" s="2047" t="s">
        <v>91</v>
      </c>
      <c r="D23" s="2039" t="s">
        <v>115</v>
      </c>
      <c r="E23" s="2035"/>
      <c r="F23" s="2043"/>
      <c r="G23" s="2066"/>
      <c r="H23" s="2067"/>
      <c r="I23" s="2068"/>
      <c r="J23" s="2069"/>
      <c r="K23" s="2070"/>
      <c r="L23" s="2069"/>
      <c r="M23" s="2071"/>
      <c r="N23" s="2072"/>
      <c r="O23" s="2068"/>
      <c r="P23" s="2069"/>
      <c r="Q23" s="2070"/>
      <c r="R23" s="2069"/>
      <c r="S23" s="2071"/>
      <c r="T23" s="2072"/>
    </row>
    <row r="24" customFormat="false" ht="16.5" hidden="false" customHeight="true" outlineLevel="0" collapsed="false">
      <c r="A24" s="2050" t="s">
        <v>1912</v>
      </c>
      <c r="B24" s="2051" t="s">
        <v>526</v>
      </c>
      <c r="C24" s="2052" t="n">
        <v>1.04</v>
      </c>
      <c r="D24" s="2053" t="n">
        <v>1.04</v>
      </c>
      <c r="E24" s="2054"/>
      <c r="F24" s="2054"/>
      <c r="G24" s="2055"/>
      <c r="H24" s="2056"/>
      <c r="I24" s="2057" t="s">
        <v>91</v>
      </c>
      <c r="J24" s="2053" t="s">
        <v>115</v>
      </c>
      <c r="K24" s="2054"/>
      <c r="L24" s="2054"/>
      <c r="M24" s="2055"/>
      <c r="N24" s="2056"/>
      <c r="O24" s="2057" t="s">
        <v>91</v>
      </c>
      <c r="P24" s="2053" t="s">
        <v>115</v>
      </c>
      <c r="Q24" s="2054"/>
      <c r="R24" s="2054"/>
      <c r="S24" s="2055"/>
      <c r="T24" s="2056"/>
    </row>
    <row r="25" customFormat="false" ht="16.5" hidden="false" customHeight="true" outlineLevel="0" collapsed="false">
      <c r="A25" s="2073" t="s">
        <v>1684</v>
      </c>
      <c r="B25" s="2074"/>
      <c r="C25" s="2075" t="n">
        <v>357.635354117</v>
      </c>
      <c r="D25" s="2076" t="n">
        <v>361.916573747</v>
      </c>
      <c r="E25" s="2077" t="n">
        <v>4.28121963</v>
      </c>
      <c r="F25" s="2077" t="n">
        <v>1.1970907184415</v>
      </c>
      <c r="G25" s="2078" t="n">
        <v>0.00806907246490847</v>
      </c>
      <c r="H25" s="2079" t="n">
        <v>0.00869993717707275</v>
      </c>
      <c r="I25" s="2080"/>
      <c r="J25" s="2081"/>
      <c r="K25" s="2082"/>
      <c r="L25" s="2082"/>
      <c r="M25" s="2083"/>
      <c r="N25" s="2084"/>
      <c r="O25" s="2085" t="n">
        <v>110.136731111111</v>
      </c>
      <c r="P25" s="2076" t="n">
        <v>110.136731111111</v>
      </c>
      <c r="Q25" s="2077"/>
      <c r="R25" s="2077"/>
      <c r="S25" s="2078"/>
      <c r="T25" s="2079"/>
    </row>
    <row r="26" customFormat="false" ht="15.75" hidden="false" customHeight="true" outlineLevel="0" collapsed="false">
      <c r="A26" s="2030" t="s">
        <v>1685</v>
      </c>
      <c r="B26" s="2086"/>
      <c r="C26" s="2087"/>
      <c r="D26" s="2088"/>
      <c r="E26" s="2088"/>
      <c r="F26" s="2087"/>
      <c r="G26" s="2089"/>
      <c r="H26" s="2090"/>
      <c r="I26" s="2091" t="n">
        <v>3341.22609953287</v>
      </c>
      <c r="J26" s="2092" t="n">
        <v>3339.34790618666</v>
      </c>
      <c r="K26" s="2061" t="n">
        <v>-1.87819334621</v>
      </c>
      <c r="L26" s="2093" t="n">
        <v>-0.0562126982807962</v>
      </c>
      <c r="M26" s="2094" t="n">
        <v>-0.0035399441101968</v>
      </c>
      <c r="N26" s="2095" t="n">
        <v>-0.00381670774466272</v>
      </c>
      <c r="O26" s="2091" t="n">
        <v>2787.04876871031</v>
      </c>
      <c r="P26" s="2092" t="n">
        <v>2798.95104521311</v>
      </c>
      <c r="Q26" s="2061" t="n">
        <v>11.9022765028</v>
      </c>
      <c r="R26" s="2093" t="n">
        <v>0.427056628374267</v>
      </c>
      <c r="S26" s="2094" t="n">
        <v>0.0224329373166194</v>
      </c>
      <c r="T26" s="2095" t="n">
        <v>0.0241868128214924</v>
      </c>
    </row>
    <row r="27" customFormat="false" ht="15.75" hidden="false" customHeight="true" outlineLevel="0" collapsed="false">
      <c r="A27" s="2040" t="s">
        <v>1913</v>
      </c>
      <c r="B27" s="2031" t="s">
        <v>1914</v>
      </c>
      <c r="C27" s="2096"/>
      <c r="D27" s="2096"/>
      <c r="E27" s="2096"/>
      <c r="F27" s="2096"/>
      <c r="G27" s="2097"/>
      <c r="H27" s="2098"/>
      <c r="I27" s="2038" t="n">
        <v>2654.90494491749</v>
      </c>
      <c r="J27" s="2039" t="n">
        <v>2657.35344110225</v>
      </c>
      <c r="K27" s="2099" t="n">
        <v>2.44849618476</v>
      </c>
      <c r="L27" s="2099" t="n">
        <v>0.0922253804018759</v>
      </c>
      <c r="M27" s="2100" t="n">
        <v>0.00461482821540748</v>
      </c>
      <c r="N27" s="2101" t="n">
        <v>0.00497562956977153</v>
      </c>
      <c r="O27" s="2102"/>
      <c r="P27" s="2103"/>
      <c r="Q27" s="2096"/>
      <c r="R27" s="2096"/>
      <c r="S27" s="2097"/>
      <c r="T27" s="2098"/>
    </row>
    <row r="28" customFormat="false" ht="15.75" hidden="false" customHeight="true" outlineLevel="0" collapsed="false">
      <c r="A28" s="2040" t="s">
        <v>1915</v>
      </c>
      <c r="B28" s="2046" t="s">
        <v>1916</v>
      </c>
      <c r="C28" s="2104"/>
      <c r="D28" s="2104"/>
      <c r="E28" s="2104"/>
      <c r="F28" s="2104"/>
      <c r="G28" s="2097"/>
      <c r="H28" s="2098"/>
      <c r="I28" s="2038" t="n">
        <v>674.32595461538</v>
      </c>
      <c r="J28" s="2045" t="n">
        <v>671.998465084412</v>
      </c>
      <c r="K28" s="2105" t="n">
        <v>-2.327489530968</v>
      </c>
      <c r="L28" s="2105" t="n">
        <v>-0.345157933642873</v>
      </c>
      <c r="M28" s="2100" t="n">
        <v>-0.00438675968761187</v>
      </c>
      <c r="N28" s="2101" t="n">
        <v>-0.00472972994840634</v>
      </c>
      <c r="O28" s="2044" t="n">
        <v>451.710638622379</v>
      </c>
      <c r="P28" s="2045" t="n">
        <v>453.866561558499</v>
      </c>
      <c r="Q28" s="2105" t="n">
        <v>2.15592293612</v>
      </c>
      <c r="R28" s="2105" t="n">
        <v>0.477279645813684</v>
      </c>
      <c r="S28" s="2100" t="n">
        <v>0.00406339779403247</v>
      </c>
      <c r="T28" s="2101" t="n">
        <v>0.00438108663508446</v>
      </c>
    </row>
    <row r="29" customFormat="false" ht="15.75" hidden="false" customHeight="true" outlineLevel="0" collapsed="false">
      <c r="A29" s="2040" t="s">
        <v>1917</v>
      </c>
      <c r="B29" s="2046" t="s">
        <v>1014</v>
      </c>
      <c r="C29" s="2104"/>
      <c r="D29" s="2104"/>
      <c r="E29" s="2104"/>
      <c r="F29" s="2104"/>
      <c r="G29" s="2106"/>
      <c r="H29" s="2107"/>
      <c r="I29" s="2044" t="s">
        <v>119</v>
      </c>
      <c r="J29" s="2045" t="s">
        <v>119</v>
      </c>
      <c r="K29" s="2108"/>
      <c r="L29" s="2108"/>
      <c r="M29" s="2109"/>
      <c r="N29" s="2110"/>
      <c r="O29" s="2111"/>
      <c r="P29" s="2069"/>
      <c r="Q29" s="2104"/>
      <c r="R29" s="2104"/>
      <c r="S29" s="2106"/>
      <c r="T29" s="2107"/>
    </row>
    <row r="30" customFormat="false" ht="18.75" hidden="false" customHeight="true" outlineLevel="0" collapsed="false">
      <c r="A30" s="2040" t="s">
        <v>1918</v>
      </c>
      <c r="B30" s="2112" t="s">
        <v>1919</v>
      </c>
      <c r="C30" s="2069"/>
      <c r="D30" s="2069"/>
      <c r="E30" s="2069"/>
      <c r="F30" s="2069"/>
      <c r="G30" s="2113"/>
      <c r="H30" s="2114"/>
      <c r="I30" s="2038" t="s">
        <v>91</v>
      </c>
      <c r="J30" s="2045" t="s">
        <v>91</v>
      </c>
      <c r="K30" s="2043"/>
      <c r="L30" s="2043"/>
      <c r="M30" s="2036"/>
      <c r="N30" s="2037"/>
      <c r="O30" s="2044" t="n">
        <v>2330.65093008793</v>
      </c>
      <c r="P30" s="2045" t="n">
        <v>2341.17848365461</v>
      </c>
      <c r="Q30" s="2043" t="n">
        <v>10.52755356668</v>
      </c>
      <c r="R30" s="2043" t="n">
        <v>0.451700142255254</v>
      </c>
      <c r="S30" s="2036" t="n">
        <v>0.0198419142088598</v>
      </c>
      <c r="T30" s="2037" t="n">
        <v>0.0213932156193501</v>
      </c>
    </row>
    <row r="31" customFormat="false" ht="15.75" hidden="false" customHeight="true" outlineLevel="0" collapsed="false">
      <c r="A31" s="2040" t="s">
        <v>1920</v>
      </c>
      <c r="B31" s="2046" t="s">
        <v>1100</v>
      </c>
      <c r="C31" s="2104"/>
      <c r="D31" s="2104"/>
      <c r="E31" s="2104"/>
      <c r="F31" s="2104"/>
      <c r="G31" s="2097"/>
      <c r="H31" s="2098"/>
      <c r="I31" s="2038" t="s">
        <v>115</v>
      </c>
      <c r="J31" s="2045" t="s">
        <v>115</v>
      </c>
      <c r="K31" s="2108"/>
      <c r="L31" s="2108"/>
      <c r="M31" s="2115"/>
      <c r="N31" s="2116"/>
      <c r="O31" s="2044" t="s">
        <v>115</v>
      </c>
      <c r="P31" s="2045" t="s">
        <v>115</v>
      </c>
      <c r="Q31" s="2108"/>
      <c r="R31" s="2108"/>
      <c r="S31" s="2115"/>
      <c r="T31" s="2116"/>
    </row>
    <row r="32" customFormat="false" ht="15.75" hidden="false" customHeight="true" outlineLevel="0" collapsed="false">
      <c r="A32" s="2040" t="s">
        <v>1921</v>
      </c>
      <c r="B32" s="2046" t="s">
        <v>1118</v>
      </c>
      <c r="C32" s="2104"/>
      <c r="D32" s="2104"/>
      <c r="E32" s="2104"/>
      <c r="F32" s="2104"/>
      <c r="G32" s="2097"/>
      <c r="H32" s="2098"/>
      <c r="I32" s="2038" t="n">
        <v>11.9952</v>
      </c>
      <c r="J32" s="2045" t="n">
        <v>9.996</v>
      </c>
      <c r="K32" s="2105" t="n">
        <v>-1.9992</v>
      </c>
      <c r="L32" s="2105" t="n">
        <v>-16.6666666666667</v>
      </c>
      <c r="M32" s="2100" t="n">
        <v>-0.00376801263798863</v>
      </c>
      <c r="N32" s="2101" t="n">
        <v>-0.00406260736602384</v>
      </c>
      <c r="O32" s="2044" t="n">
        <v>4.6872</v>
      </c>
      <c r="P32" s="2045" t="n">
        <v>3.906</v>
      </c>
      <c r="Q32" s="2105" t="n">
        <v>-0.7812</v>
      </c>
      <c r="R32" s="2105" t="n">
        <v>-16.6666666666667</v>
      </c>
      <c r="S32" s="2100" t="n">
        <v>-0.00147237468627287</v>
      </c>
      <c r="T32" s="2101" t="n">
        <v>-0.00158748943294209</v>
      </c>
    </row>
    <row r="33" customFormat="false" ht="16.5" hidden="false" customHeight="true" outlineLevel="0" collapsed="false">
      <c r="A33" s="2117" t="s">
        <v>1922</v>
      </c>
      <c r="B33" s="2118" t="s">
        <v>526</v>
      </c>
      <c r="C33" s="2119"/>
      <c r="D33" s="2119"/>
      <c r="E33" s="2119"/>
      <c r="F33" s="2119"/>
      <c r="G33" s="2120"/>
      <c r="H33" s="2121"/>
      <c r="I33" s="2057" t="s">
        <v>91</v>
      </c>
      <c r="J33" s="2053" t="s">
        <v>91</v>
      </c>
      <c r="K33" s="2122"/>
      <c r="L33" s="2122"/>
      <c r="M33" s="2123"/>
      <c r="N33" s="2124"/>
      <c r="O33" s="2057" t="s">
        <v>91</v>
      </c>
      <c r="P33" s="2053" t="s">
        <v>91</v>
      </c>
      <c r="Q33" s="2122"/>
      <c r="R33" s="2122"/>
      <c r="S33" s="2123"/>
      <c r="T33" s="2124"/>
    </row>
    <row r="34" customFormat="false" ht="18.75" hidden="false" customHeight="true" outlineLevel="0" collapsed="false">
      <c r="A34" s="2125" t="s">
        <v>1923</v>
      </c>
      <c r="B34" s="2126"/>
      <c r="C34" s="2059" t="n">
        <v>-2744.64067491044</v>
      </c>
      <c r="D34" s="2060" t="n">
        <v>-3867.00122055795</v>
      </c>
      <c r="E34" s="2127" t="n">
        <v>-1122.36054564751</v>
      </c>
      <c r="F34" s="2127" t="n">
        <v>40.8928045083401</v>
      </c>
      <c r="G34" s="2128"/>
      <c r="H34" s="2127" t="n">
        <v>-2.28076741700786</v>
      </c>
      <c r="I34" s="2129" t="n">
        <v>8.1921</v>
      </c>
      <c r="J34" s="2130" t="n">
        <v>8.1921</v>
      </c>
      <c r="K34" s="2131"/>
      <c r="L34" s="2131"/>
      <c r="M34" s="2097"/>
      <c r="N34" s="2131"/>
      <c r="O34" s="2129" t="n">
        <v>11.445650616</v>
      </c>
      <c r="P34" s="2130" t="n">
        <v>11.43861467</v>
      </c>
      <c r="Q34" s="2127" t="n">
        <v>-0.007035946</v>
      </c>
      <c r="R34" s="2127" t="n">
        <v>-0.0614726609788598</v>
      </c>
      <c r="S34" s="2128"/>
      <c r="T34" s="2127" t="n">
        <v>-1.42978621681402E-005</v>
      </c>
      <c r="U34" s="16"/>
    </row>
    <row r="35" customFormat="false" ht="12.75" hidden="false" customHeight="true" outlineLevel="0" collapsed="false">
      <c r="A35" s="2040" t="s">
        <v>1924</v>
      </c>
      <c r="B35" s="2031" t="s">
        <v>1185</v>
      </c>
      <c r="C35" s="2130" t="n">
        <v>-3845.90276575034</v>
      </c>
      <c r="D35" s="2130" t="n">
        <v>-5047.98893610321</v>
      </c>
      <c r="E35" s="2127" t="n">
        <v>-1202.08617035287</v>
      </c>
      <c r="F35" s="2127" t="n">
        <v>31.2562808674738</v>
      </c>
      <c r="G35" s="2128"/>
      <c r="H35" s="2127" t="n">
        <v>-2.4427791768062</v>
      </c>
      <c r="I35" s="2129" t="n">
        <v>8.1921</v>
      </c>
      <c r="J35" s="2130" t="n">
        <v>8.1921</v>
      </c>
      <c r="K35" s="2131"/>
      <c r="L35" s="2131"/>
      <c r="M35" s="2097"/>
      <c r="N35" s="2131"/>
      <c r="O35" s="2129" t="n">
        <v>5.301</v>
      </c>
      <c r="P35" s="2130" t="n">
        <v>5.301</v>
      </c>
      <c r="Q35" s="2131"/>
      <c r="R35" s="2131"/>
      <c r="S35" s="2097"/>
      <c r="T35" s="2131"/>
      <c r="U35" s="16"/>
    </row>
    <row r="36" customFormat="false" ht="15.75" hidden="false" customHeight="true" outlineLevel="0" collapsed="false">
      <c r="A36" s="2040" t="s">
        <v>1925</v>
      </c>
      <c r="B36" s="2031" t="s">
        <v>1247</v>
      </c>
      <c r="C36" s="2130" t="n">
        <v>430.984217273867</v>
      </c>
      <c r="D36" s="2130" t="n">
        <v>482.316258780657</v>
      </c>
      <c r="E36" s="2127" t="n">
        <v>51.33204150679</v>
      </c>
      <c r="F36" s="2127" t="n">
        <v>11.9104225745166</v>
      </c>
      <c r="G36" s="2128"/>
      <c r="H36" s="2127" t="n">
        <v>0.104312690045281</v>
      </c>
      <c r="I36" s="2132" t="s">
        <v>91</v>
      </c>
      <c r="J36" s="2133" t="s">
        <v>91</v>
      </c>
      <c r="K36" s="2131"/>
      <c r="L36" s="2131"/>
      <c r="M36" s="2097"/>
      <c r="N36" s="2131"/>
      <c r="O36" s="2129" t="n">
        <v>6.144650616</v>
      </c>
      <c r="P36" s="2130" t="n">
        <v>6.13761467</v>
      </c>
      <c r="Q36" s="2127" t="n">
        <v>-0.007035946</v>
      </c>
      <c r="R36" s="2127" t="n">
        <v>-0.114505224783316</v>
      </c>
      <c r="S36" s="2128"/>
      <c r="T36" s="2127" t="n">
        <v>-1.42978621681402E-005</v>
      </c>
      <c r="U36" s="16"/>
    </row>
    <row r="37" customFormat="false" ht="15.75" hidden="false" customHeight="true" outlineLevel="0" collapsed="false">
      <c r="A37" s="2040" t="s">
        <v>1926</v>
      </c>
      <c r="B37" s="2031" t="s">
        <v>1279</v>
      </c>
      <c r="C37" s="2130" t="n">
        <v>210.797532356034</v>
      </c>
      <c r="D37" s="2130" t="n">
        <v>221.362835572267</v>
      </c>
      <c r="E37" s="2127" t="n">
        <v>10.565303216233</v>
      </c>
      <c r="F37" s="2127" t="n">
        <v>5.01206209491515</v>
      </c>
      <c r="G37" s="2128"/>
      <c r="H37" s="2127" t="n">
        <v>0.0214699273061942</v>
      </c>
      <c r="I37" s="2132" t="s">
        <v>91</v>
      </c>
      <c r="J37" s="2133" t="s">
        <v>91</v>
      </c>
      <c r="K37" s="2131"/>
      <c r="L37" s="2131"/>
      <c r="M37" s="2097"/>
      <c r="N37" s="2131"/>
      <c r="O37" s="2132" t="s">
        <v>91</v>
      </c>
      <c r="P37" s="2133" t="s">
        <v>91</v>
      </c>
      <c r="Q37" s="2131"/>
      <c r="R37" s="2131"/>
      <c r="S37" s="2097"/>
      <c r="T37" s="2131"/>
      <c r="U37" s="16"/>
    </row>
    <row r="38" customFormat="false" ht="18.75" hidden="false" customHeight="true" outlineLevel="0" collapsed="false">
      <c r="A38" s="2040" t="s">
        <v>1927</v>
      </c>
      <c r="B38" s="2031" t="s">
        <v>1310</v>
      </c>
      <c r="C38" s="2130" t="n">
        <v>-3.66704577433334</v>
      </c>
      <c r="D38" s="2130" t="n">
        <v>17.0196859983334</v>
      </c>
      <c r="E38" s="2127" t="n">
        <v>20.6867317726667</v>
      </c>
      <c r="F38" s="2127" t="n">
        <v>-564.125267196249</v>
      </c>
      <c r="G38" s="2128"/>
      <c r="H38" s="2127" t="n">
        <v>0.0420378495791293</v>
      </c>
      <c r="I38" s="2132" t="s">
        <v>91</v>
      </c>
      <c r="J38" s="2133" t="s">
        <v>1160</v>
      </c>
      <c r="K38" s="2131"/>
      <c r="L38" s="2131"/>
      <c r="M38" s="2097"/>
      <c r="N38" s="2131"/>
      <c r="O38" s="2132" t="s">
        <v>91</v>
      </c>
      <c r="P38" s="2133" t="s">
        <v>1160</v>
      </c>
      <c r="Q38" s="2131"/>
      <c r="R38" s="2131"/>
      <c r="S38" s="2097"/>
      <c r="T38" s="2131"/>
      <c r="U38" s="16"/>
    </row>
    <row r="39" customFormat="false" ht="16.5" hidden="false" customHeight="true" outlineLevel="0" collapsed="false">
      <c r="A39" s="2040" t="s">
        <v>1928</v>
      </c>
      <c r="B39" s="2031" t="s">
        <v>1929</v>
      </c>
      <c r="C39" s="2130" t="n">
        <v>374.777292171334</v>
      </c>
      <c r="D39" s="2130" t="n">
        <v>362.407163686334</v>
      </c>
      <c r="E39" s="2127" t="n">
        <v>-12.370128485</v>
      </c>
      <c r="F39" s="2127" t="n">
        <v>-3.30066115087484</v>
      </c>
      <c r="G39" s="2128"/>
      <c r="H39" s="2127" t="n">
        <v>-0.0251375425679383</v>
      </c>
      <c r="I39" s="2132" t="s">
        <v>1160</v>
      </c>
      <c r="J39" s="2133" t="s">
        <v>1160</v>
      </c>
      <c r="K39" s="2131"/>
      <c r="L39" s="2131"/>
      <c r="M39" s="2097"/>
      <c r="N39" s="2131"/>
      <c r="O39" s="2132" t="s">
        <v>1160</v>
      </c>
      <c r="P39" s="2133" t="s">
        <v>1160</v>
      </c>
      <c r="Q39" s="2131"/>
      <c r="R39" s="2131"/>
      <c r="S39" s="2097"/>
      <c r="T39" s="2131"/>
      <c r="U39" s="16"/>
    </row>
    <row r="40" customFormat="false" ht="16.5" hidden="false" customHeight="true" outlineLevel="0" collapsed="false">
      <c r="A40" s="2040" t="s">
        <v>1930</v>
      </c>
      <c r="B40" s="2031" t="s">
        <v>1931</v>
      </c>
      <c r="C40" s="2130" t="n">
        <v>88.3700948130001</v>
      </c>
      <c r="D40" s="2130" t="n">
        <v>97.8817715076668</v>
      </c>
      <c r="E40" s="2127" t="n">
        <v>9.5116766946667</v>
      </c>
      <c r="F40" s="2127" t="n">
        <v>10.7634564778892</v>
      </c>
      <c r="G40" s="2128"/>
      <c r="H40" s="2127" t="n">
        <v>0.0193288354356694</v>
      </c>
      <c r="I40" s="2132" t="s">
        <v>1160</v>
      </c>
      <c r="J40" s="2133" t="s">
        <v>1160</v>
      </c>
      <c r="K40" s="2131"/>
      <c r="L40" s="2131"/>
      <c r="M40" s="2097"/>
      <c r="N40" s="2131"/>
      <c r="O40" s="2132" t="s">
        <v>1160</v>
      </c>
      <c r="P40" s="2133" t="s">
        <v>1160</v>
      </c>
      <c r="Q40" s="2131"/>
      <c r="R40" s="2131"/>
      <c r="S40" s="2097"/>
      <c r="T40" s="2131"/>
      <c r="U40" s="16"/>
    </row>
    <row r="41" customFormat="false" ht="16.5" hidden="false" customHeight="true" outlineLevel="0" collapsed="false">
      <c r="A41" s="2117" t="s">
        <v>1932</v>
      </c>
      <c r="B41" s="2031" t="s">
        <v>1933</v>
      </c>
      <c r="C41" s="2133" t="s">
        <v>501</v>
      </c>
      <c r="D41" s="2133" t="s">
        <v>501</v>
      </c>
      <c r="E41" s="2131"/>
      <c r="F41" s="2131"/>
      <c r="G41" s="2097"/>
      <c r="H41" s="2131"/>
      <c r="I41" s="2132" t="s">
        <v>501</v>
      </c>
      <c r="J41" s="2133" t="s">
        <v>501</v>
      </c>
      <c r="K41" s="2131"/>
      <c r="L41" s="2131"/>
      <c r="M41" s="2097"/>
      <c r="N41" s="2131"/>
      <c r="O41" s="2132" t="s">
        <v>501</v>
      </c>
      <c r="P41" s="2133" t="s">
        <v>501</v>
      </c>
      <c r="Q41" s="2131"/>
      <c r="R41" s="2131"/>
      <c r="S41" s="2097"/>
      <c r="T41" s="2131"/>
      <c r="U41" s="16"/>
    </row>
    <row r="42" customFormat="false" ht="15.75" hidden="false" customHeight="true" outlineLevel="0" collapsed="false">
      <c r="A42" s="2134"/>
      <c r="B42" s="2134"/>
      <c r="C42" s="2134"/>
      <c r="D42" s="2134"/>
      <c r="E42" s="2134"/>
      <c r="F42" s="2134"/>
      <c r="G42" s="2134"/>
      <c r="H42" s="2134"/>
      <c r="I42" s="2134"/>
      <c r="J42" s="2134"/>
      <c r="K42" s="2134"/>
      <c r="L42" s="2134"/>
      <c r="M42" s="2134"/>
      <c r="N42" s="2134"/>
      <c r="O42" s="2134"/>
      <c r="P42" s="2134"/>
      <c r="Q42" s="2134"/>
      <c r="R42" s="2134"/>
      <c r="S42" s="2134"/>
      <c r="T42" s="2134"/>
    </row>
    <row r="43" customFormat="false" ht="15.75" hidden="false" customHeight="true" outlineLevel="0" collapsed="false">
      <c r="A43" s="2135" t="s">
        <v>193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76</v>
      </c>
      <c r="B1" s="2006"/>
      <c r="C1" s="2006"/>
      <c r="D1" s="2006"/>
      <c r="E1" s="2006"/>
      <c r="F1" s="2007"/>
      <c r="G1" s="2007"/>
      <c r="H1" s="2007"/>
      <c r="I1" s="2007"/>
      <c r="J1" s="2007"/>
      <c r="K1" s="2008"/>
      <c r="L1" s="2136"/>
      <c r="M1" s="2136"/>
      <c r="N1" s="1665"/>
      <c r="O1" s="1665"/>
      <c r="P1" s="1665"/>
      <c r="Q1" s="1665"/>
      <c r="S1" s="2009" t="s">
        <v>1877</v>
      </c>
      <c r="T1" s="117" t="s">
        <v>72</v>
      </c>
    </row>
    <row r="2" customFormat="false" ht="15.75" hidden="false" customHeight="true" outlineLevel="0" collapsed="false">
      <c r="A2" s="647" t="s">
        <v>107</v>
      </c>
      <c r="B2" s="2009"/>
      <c r="D2" s="2007"/>
      <c r="E2" s="2007"/>
      <c r="F2" s="2007"/>
      <c r="G2" s="2007"/>
      <c r="H2" s="2007"/>
      <c r="I2" s="2007"/>
      <c r="J2" s="2007"/>
      <c r="K2" s="2010"/>
      <c r="L2" s="2136"/>
      <c r="M2" s="2136"/>
      <c r="N2" s="1665"/>
      <c r="O2" s="1665"/>
      <c r="P2" s="1665"/>
      <c r="Q2" s="1665"/>
      <c r="R2" s="1665"/>
      <c r="S2" s="1665"/>
      <c r="T2" s="117" t="s">
        <v>74</v>
      </c>
    </row>
    <row r="3" customFormat="false" ht="15.75" hidden="false" customHeight="true" outlineLevel="0" collapsed="false">
      <c r="A3" s="647"/>
      <c r="B3" s="2007"/>
      <c r="C3" s="2008"/>
      <c r="D3" s="2007"/>
      <c r="E3" s="2007"/>
      <c r="F3" s="2007"/>
      <c r="G3" s="2007"/>
      <c r="H3" s="2007"/>
      <c r="I3" s="2007"/>
      <c r="J3" s="2007"/>
      <c r="K3" s="2010"/>
      <c r="L3" s="2137"/>
      <c r="M3" s="2137"/>
      <c r="N3" s="1665"/>
      <c r="O3" s="1665"/>
      <c r="P3" s="1665"/>
      <c r="Q3" s="1665"/>
      <c r="R3" s="1665"/>
      <c r="S3" s="1665"/>
      <c r="T3" s="117" t="s">
        <v>75</v>
      </c>
    </row>
    <row r="4" customFormat="false" ht="16.5" hidden="false" customHeight="true" outlineLevel="0" collapsed="false">
      <c r="A4" s="2138"/>
      <c r="B4" s="2007"/>
      <c r="C4" s="2007"/>
      <c r="D4" s="2007"/>
      <c r="E4" s="2007"/>
      <c r="F4" s="2007"/>
      <c r="G4" s="2007"/>
      <c r="H4" s="2007"/>
      <c r="I4" s="2007"/>
      <c r="J4" s="2007"/>
      <c r="K4" s="2008"/>
      <c r="L4" s="2007"/>
      <c r="M4" s="2007"/>
      <c r="N4" s="1665"/>
      <c r="O4" s="1665"/>
      <c r="P4" s="1665"/>
      <c r="Q4" s="1665"/>
      <c r="R4" s="1665"/>
      <c r="S4" s="1665"/>
      <c r="T4" s="1665"/>
    </row>
    <row r="5" customFormat="false" ht="15.75" hidden="false" customHeight="true" outlineLevel="0" collapsed="false">
      <c r="A5" s="2011" t="s">
        <v>76</v>
      </c>
      <c r="B5" s="2011"/>
      <c r="C5" s="2012" t="s">
        <v>1878</v>
      </c>
      <c r="D5" s="2012"/>
      <c r="E5" s="2012"/>
      <c r="F5" s="2012"/>
      <c r="G5" s="2012"/>
      <c r="H5" s="2012"/>
      <c r="I5" s="2013" t="s">
        <v>1879</v>
      </c>
      <c r="J5" s="2013"/>
      <c r="K5" s="2013"/>
      <c r="L5" s="2013"/>
      <c r="M5" s="2013"/>
      <c r="N5" s="2013"/>
      <c r="O5" s="2013" t="s">
        <v>1880</v>
      </c>
      <c r="P5" s="2013"/>
      <c r="Q5" s="2013"/>
      <c r="R5" s="2013"/>
      <c r="S5" s="2013"/>
      <c r="T5" s="2013"/>
    </row>
    <row r="6" customFormat="false" ht="80.1" hidden="false" customHeight="true" outlineLevel="0" collapsed="false">
      <c r="A6" s="2011"/>
      <c r="B6" s="2011"/>
      <c r="C6" s="2014" t="s">
        <v>1881</v>
      </c>
      <c r="D6" s="2015" t="s">
        <v>1882</v>
      </c>
      <c r="E6" s="2015" t="s">
        <v>1883</v>
      </c>
      <c r="F6" s="2015" t="s">
        <v>1884</v>
      </c>
      <c r="G6" s="2016" t="s">
        <v>1885</v>
      </c>
      <c r="H6" s="2017" t="s">
        <v>1886</v>
      </c>
      <c r="I6" s="2015" t="s">
        <v>1881</v>
      </c>
      <c r="J6" s="2015" t="s">
        <v>1882</v>
      </c>
      <c r="K6" s="2015" t="s">
        <v>1883</v>
      </c>
      <c r="L6" s="2015" t="s">
        <v>1884</v>
      </c>
      <c r="M6" s="2016" t="s">
        <v>1885</v>
      </c>
      <c r="N6" s="2017" t="s">
        <v>1886</v>
      </c>
      <c r="O6" s="2018" t="s">
        <v>1881</v>
      </c>
      <c r="P6" s="2015" t="s">
        <v>1882</v>
      </c>
      <c r="Q6" s="2014" t="s">
        <v>1883</v>
      </c>
      <c r="R6" s="2015" t="s">
        <v>1884</v>
      </c>
      <c r="S6" s="2016" t="s">
        <v>1885</v>
      </c>
      <c r="T6" s="2017" t="s">
        <v>1886</v>
      </c>
    </row>
    <row r="7" customFormat="false" ht="18" hidden="false" customHeight="true" outlineLevel="0" collapsed="false">
      <c r="A7" s="2011"/>
      <c r="B7" s="2011"/>
      <c r="C7" s="2019" t="s">
        <v>1887</v>
      </c>
      <c r="D7" s="2019"/>
      <c r="E7" s="2019"/>
      <c r="F7" s="2020" t="s">
        <v>310</v>
      </c>
      <c r="G7" s="2020"/>
      <c r="H7" s="2020"/>
      <c r="I7" s="2139" t="s">
        <v>1887</v>
      </c>
      <c r="J7" s="2139"/>
      <c r="K7" s="2139"/>
      <c r="L7" s="2020" t="s">
        <v>310</v>
      </c>
      <c r="M7" s="2020"/>
      <c r="N7" s="2020"/>
      <c r="O7" s="2139" t="s">
        <v>1887</v>
      </c>
      <c r="P7" s="2139"/>
      <c r="Q7" s="2139"/>
      <c r="R7" s="2020" t="s">
        <v>310</v>
      </c>
      <c r="S7" s="2020"/>
      <c r="T7" s="2020"/>
    </row>
    <row r="8" customFormat="false" ht="16.5" hidden="false" customHeight="true" outlineLevel="0" collapsed="false">
      <c r="A8" s="2030" t="s">
        <v>1693</v>
      </c>
      <c r="B8" s="2058"/>
      <c r="C8" s="2032" t="n">
        <v>62.1024</v>
      </c>
      <c r="D8" s="2033" t="n">
        <v>63.33796</v>
      </c>
      <c r="E8" s="2035" t="n">
        <v>1.23556</v>
      </c>
      <c r="F8" s="2035" t="n">
        <v>1.98955273870253</v>
      </c>
      <c r="G8" s="2036" t="n">
        <v>0.00232873434123311</v>
      </c>
      <c r="H8" s="2037" t="n">
        <v>0.00251080189934194</v>
      </c>
      <c r="I8" s="2042" t="n">
        <v>727.108446783448</v>
      </c>
      <c r="J8" s="2039" t="n">
        <v>724.498878375254</v>
      </c>
      <c r="K8" s="2035" t="n">
        <v>-2.609568408194</v>
      </c>
      <c r="L8" s="2035" t="n">
        <v>-0.358896725754966</v>
      </c>
      <c r="M8" s="2036" t="n">
        <v>-0.00491841073517951</v>
      </c>
      <c r="N8" s="2037" t="n">
        <v>-0.00530294709747501</v>
      </c>
      <c r="O8" s="2038" t="n">
        <v>200.280547294078</v>
      </c>
      <c r="P8" s="2039" t="n">
        <v>206.741763433434</v>
      </c>
      <c r="Q8" s="2035" t="n">
        <v>6.461216139356</v>
      </c>
      <c r="R8" s="2140" t="n">
        <v>3.22608272578205</v>
      </c>
      <c r="S8" s="2141" t="n">
        <v>0.0121778431722036</v>
      </c>
      <c r="T8" s="2037" t="n">
        <v>0.0131299441182572</v>
      </c>
    </row>
    <row r="9" customFormat="false" ht="15.75" hidden="false" customHeight="true" outlineLevel="0" collapsed="false">
      <c r="A9" s="2040" t="s">
        <v>1935</v>
      </c>
      <c r="B9" s="2031" t="s">
        <v>1936</v>
      </c>
      <c r="C9" s="2042" t="n">
        <v>9.2364</v>
      </c>
      <c r="D9" s="2039" t="n">
        <v>9.2364</v>
      </c>
      <c r="E9" s="2035"/>
      <c r="F9" s="2035"/>
      <c r="G9" s="2036"/>
      <c r="H9" s="2037"/>
      <c r="I9" s="2042" t="n">
        <v>688.16184045</v>
      </c>
      <c r="J9" s="2039" t="n">
        <v>688.16184045</v>
      </c>
      <c r="K9" s="2035"/>
      <c r="L9" s="2035"/>
      <c r="M9" s="2036"/>
      <c r="N9" s="2037"/>
      <c r="O9" s="2142"/>
      <c r="P9" s="2103"/>
      <c r="Q9" s="2070"/>
      <c r="R9" s="2143"/>
      <c r="S9" s="2144"/>
      <c r="T9" s="2114"/>
    </row>
    <row r="10" customFormat="false" ht="15.75" hidden="false" customHeight="true" outlineLevel="0" collapsed="false">
      <c r="A10" s="2040" t="s">
        <v>1937</v>
      </c>
      <c r="B10" s="2046" t="s">
        <v>1938</v>
      </c>
      <c r="C10" s="2145"/>
      <c r="D10" s="2104"/>
      <c r="E10" s="2096"/>
      <c r="F10" s="2104"/>
      <c r="G10" s="2106"/>
      <c r="H10" s="2107"/>
      <c r="I10" s="2146" t="n">
        <v>4.64856633344762</v>
      </c>
      <c r="J10" s="2045" t="n">
        <v>4.64856633344762</v>
      </c>
      <c r="K10" s="2035"/>
      <c r="L10" s="2108"/>
      <c r="M10" s="2109"/>
      <c r="N10" s="2110"/>
      <c r="O10" s="2147" t="n">
        <v>179.352137294078</v>
      </c>
      <c r="P10" s="2045" t="n">
        <v>184.724571433434</v>
      </c>
      <c r="Q10" s="2035" t="n">
        <v>5.372434139356</v>
      </c>
      <c r="R10" s="2148" t="n">
        <v>2.99546702950465</v>
      </c>
      <c r="S10" s="2149" t="n">
        <v>0.0101257501669943</v>
      </c>
      <c r="T10" s="2067" t="n">
        <v>0.0109174122189004</v>
      </c>
    </row>
    <row r="11" customFormat="false" ht="15.75" hidden="false" customHeight="true" outlineLevel="0" collapsed="false">
      <c r="A11" s="2040" t="s">
        <v>1939</v>
      </c>
      <c r="B11" s="2046" t="s">
        <v>1563</v>
      </c>
      <c r="C11" s="2047" t="n">
        <v>52.866</v>
      </c>
      <c r="D11" s="2045" t="n">
        <v>54.10156</v>
      </c>
      <c r="E11" s="2035" t="n">
        <v>1.23556</v>
      </c>
      <c r="F11" s="2035" t="n">
        <v>2.3371543146824</v>
      </c>
      <c r="G11" s="2036" t="n">
        <v>0.00232873434123311</v>
      </c>
      <c r="H11" s="2037" t="n">
        <v>0.00251080189934194</v>
      </c>
      <c r="I11" s="2047" t="n">
        <v>3.95955</v>
      </c>
      <c r="J11" s="2045" t="n">
        <v>4.24935</v>
      </c>
      <c r="K11" s="2035" t="n">
        <v>0.2898</v>
      </c>
      <c r="L11" s="2035" t="n">
        <v>7.31901352426411</v>
      </c>
      <c r="M11" s="2036" t="n">
        <v>0.000546203512649613</v>
      </c>
      <c r="N11" s="2037" t="n">
        <v>0.000588907370284968</v>
      </c>
      <c r="O11" s="2044" t="n">
        <v>14.694</v>
      </c>
      <c r="P11" s="2045" t="n">
        <v>16.19595</v>
      </c>
      <c r="Q11" s="2035" t="n">
        <v>1.50195</v>
      </c>
      <c r="R11" s="2150" t="n">
        <v>10.2215189873418</v>
      </c>
      <c r="S11" s="2151" t="n">
        <v>0.00283081561706034</v>
      </c>
      <c r="T11" s="2067" t="n">
        <v>0.00305213742166842</v>
      </c>
    </row>
    <row r="12" customFormat="false" ht="16.5" hidden="false" customHeight="true" outlineLevel="0" collapsed="false">
      <c r="A12" s="2117" t="s">
        <v>1940</v>
      </c>
      <c r="B12" s="2118" t="s">
        <v>526</v>
      </c>
      <c r="C12" s="2052" t="s">
        <v>91</v>
      </c>
      <c r="D12" s="2053" t="s">
        <v>91</v>
      </c>
      <c r="E12" s="2054"/>
      <c r="F12" s="2054"/>
      <c r="G12" s="2055"/>
      <c r="H12" s="2056"/>
      <c r="I12" s="2052" t="n">
        <v>30.33849</v>
      </c>
      <c r="J12" s="2053" t="n">
        <v>27.4391215918065</v>
      </c>
      <c r="K12" s="2054" t="n">
        <v>-2.8993684081935</v>
      </c>
      <c r="L12" s="2054" t="n">
        <v>-9.55673274508234</v>
      </c>
      <c r="M12" s="2055" t="n">
        <v>-0.00546461424782818</v>
      </c>
      <c r="N12" s="2056" t="n">
        <v>-0.00589185446775896</v>
      </c>
      <c r="O12" s="2057" t="n">
        <v>6.23441</v>
      </c>
      <c r="P12" s="2053" t="n">
        <v>5.821242</v>
      </c>
      <c r="Q12" s="2054" t="n">
        <v>-0.413168</v>
      </c>
      <c r="R12" s="2152" t="n">
        <v>-6.62721893491125</v>
      </c>
      <c r="S12" s="2153" t="n">
        <v>-0.000778722611850984</v>
      </c>
      <c r="T12" s="2056" t="n">
        <v>-0.000839605522311593</v>
      </c>
    </row>
    <row r="13" customFormat="false" ht="15.75" hidden="false" customHeight="true" outlineLevel="0" collapsed="false">
      <c r="A13" s="2154" t="s">
        <v>1941</v>
      </c>
      <c r="B13" s="2155"/>
      <c r="C13" s="2156" t="n">
        <v>10.96</v>
      </c>
      <c r="D13" s="2039" t="n">
        <v>10.96</v>
      </c>
      <c r="E13" s="2035"/>
      <c r="F13" s="2035"/>
      <c r="G13" s="2036"/>
      <c r="H13" s="2037"/>
      <c r="I13" s="2042" t="s">
        <v>91</v>
      </c>
      <c r="J13" s="2039" t="n">
        <v>0.5544</v>
      </c>
      <c r="K13" s="2035" t="n">
        <v>0.5544</v>
      </c>
      <c r="L13" s="2035" t="n">
        <v>100</v>
      </c>
      <c r="M13" s="2036" t="n">
        <v>0.00104491106767752</v>
      </c>
      <c r="N13" s="2037" t="n">
        <v>0.00112660540402342</v>
      </c>
      <c r="O13" s="2038" t="s">
        <v>91</v>
      </c>
      <c r="P13" s="2039" t="n">
        <v>16.7190970257728</v>
      </c>
      <c r="Q13" s="2035" t="n">
        <v>16.7190970257728</v>
      </c>
      <c r="R13" s="2140" t="n">
        <v>100</v>
      </c>
      <c r="S13" s="2141" t="n">
        <v>0.031511489040051</v>
      </c>
      <c r="T13" s="2037" t="n">
        <v>0.0339751534264565</v>
      </c>
    </row>
    <row r="14" customFormat="false" ht="16.5" hidden="false" customHeight="true" outlineLevel="0" collapsed="false">
      <c r="A14" s="2157"/>
      <c r="B14" s="2157"/>
      <c r="C14" s="2146"/>
      <c r="D14" s="2039"/>
      <c r="E14" s="2158"/>
      <c r="F14" s="2158"/>
      <c r="G14" s="2159"/>
      <c r="H14" s="2160"/>
      <c r="I14" s="2146"/>
      <c r="J14" s="2146"/>
      <c r="K14" s="2158"/>
      <c r="L14" s="2158"/>
      <c r="M14" s="2159"/>
      <c r="N14" s="2160"/>
      <c r="O14" s="2147"/>
      <c r="P14" s="2146"/>
      <c r="Q14" s="2158"/>
      <c r="R14" s="2148"/>
      <c r="S14" s="2149"/>
      <c r="T14" s="2160"/>
    </row>
    <row r="15" customFormat="false" ht="15.75" hidden="false" customHeight="true" outlineLevel="0" collapsed="false">
      <c r="A15" s="2161" t="s">
        <v>1942</v>
      </c>
      <c r="B15" s="2162"/>
      <c r="C15" s="2163"/>
      <c r="D15" s="2164"/>
      <c r="E15" s="2165"/>
      <c r="F15" s="2164"/>
      <c r="G15" s="2164"/>
      <c r="H15" s="2166"/>
      <c r="I15" s="2164"/>
      <c r="J15" s="2167"/>
      <c r="K15" s="2165"/>
      <c r="L15" s="2164"/>
      <c r="M15" s="2164"/>
      <c r="N15" s="2166"/>
      <c r="O15" s="2168"/>
      <c r="P15" s="2167"/>
      <c r="Q15" s="2165"/>
      <c r="R15" s="2167"/>
      <c r="S15" s="2167"/>
      <c r="T15" s="2169"/>
    </row>
    <row r="16" customFormat="false" ht="15.75" hidden="false" customHeight="true" outlineLevel="0" collapsed="false">
      <c r="A16" s="2170" t="s">
        <v>134</v>
      </c>
      <c r="B16" s="2171"/>
      <c r="C16" s="2172" t="n">
        <v>3121.97247953696</v>
      </c>
      <c r="D16" s="2173" t="n">
        <v>3125.66047985696</v>
      </c>
      <c r="E16" s="2174" t="n">
        <v>3.68800032</v>
      </c>
      <c r="F16" s="2174" t="n">
        <v>0.118130455799114</v>
      </c>
      <c r="G16" s="2175" t="n">
        <v>0.0069509963058554</v>
      </c>
      <c r="H16" s="2176" t="n">
        <v>0.00749444641152974</v>
      </c>
      <c r="I16" s="2172" t="n">
        <v>1.84672042697292</v>
      </c>
      <c r="J16" s="2173" t="n">
        <v>1.84735966374039</v>
      </c>
      <c r="K16" s="2174" t="n">
        <v>0.00063923676747</v>
      </c>
      <c r="L16" s="2174" t="n">
        <v>0.0346147017242253</v>
      </c>
      <c r="M16" s="2175" t="n">
        <v>1.20480803245996E-006</v>
      </c>
      <c r="N16" s="2176" t="n">
        <v>1.29900360151905E-006</v>
      </c>
      <c r="O16" s="2177" t="n">
        <v>30.415014017099</v>
      </c>
      <c r="P16" s="2173" t="n">
        <v>30.4513076799292</v>
      </c>
      <c r="Q16" s="2174" t="n">
        <v>0.0362936628302</v>
      </c>
      <c r="R16" s="2178" t="n">
        <v>0.119328114758811</v>
      </c>
      <c r="S16" s="2179" t="n">
        <v>6.84048520523669E-005</v>
      </c>
      <c r="T16" s="2180" t="n">
        <v>7.37529521578411E-005</v>
      </c>
    </row>
    <row r="17" customFormat="false" ht="15.75" hidden="false" customHeight="true" outlineLevel="0" collapsed="false">
      <c r="A17" s="2181" t="s">
        <v>137</v>
      </c>
      <c r="B17" s="2182"/>
      <c r="C17" s="2183" t="s">
        <v>91</v>
      </c>
      <c r="D17" s="2184" t="s">
        <v>91</v>
      </c>
      <c r="E17" s="2174"/>
      <c r="F17" s="2185"/>
      <c r="G17" s="2186"/>
      <c r="H17" s="2180"/>
      <c r="I17" s="2172" t="s">
        <v>91</v>
      </c>
      <c r="J17" s="2173" t="s">
        <v>91</v>
      </c>
      <c r="K17" s="2185"/>
      <c r="L17" s="2185"/>
      <c r="M17" s="2186"/>
      <c r="N17" s="2180"/>
      <c r="O17" s="2187" t="s">
        <v>91</v>
      </c>
      <c r="P17" s="2184" t="s">
        <v>91</v>
      </c>
      <c r="Q17" s="2174"/>
      <c r="R17" s="2188"/>
      <c r="S17" s="2189"/>
      <c r="T17" s="2190"/>
    </row>
    <row r="18" customFormat="false" ht="18" hidden="false" customHeight="true" outlineLevel="0" collapsed="false">
      <c r="A18" s="2191" t="s">
        <v>1943</v>
      </c>
      <c r="B18" s="2192"/>
      <c r="C18" s="2193" t="n">
        <v>4865.87181868994</v>
      </c>
      <c r="D18" s="2194" t="n">
        <v>4866.36924866323</v>
      </c>
      <c r="E18" s="2195" t="n">
        <v>0.49742997329</v>
      </c>
      <c r="F18" s="2196" t="n">
        <v>0.0102228334783172</v>
      </c>
      <c r="G18" s="2197" t="n">
        <v>0.000937536227426504</v>
      </c>
      <c r="H18" s="2198" t="n">
        <v>0.00101083567105292</v>
      </c>
      <c r="I18" s="2199"/>
      <c r="J18" s="2200"/>
      <c r="K18" s="2199"/>
      <c r="L18" s="2201"/>
      <c r="M18" s="2202"/>
      <c r="N18" s="2203"/>
      <c r="O18" s="2204"/>
      <c r="P18" s="2200"/>
      <c r="Q18" s="2199"/>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6</v>
      </c>
      <c r="B20" s="2211"/>
      <c r="C20" s="2012" t="s">
        <v>723</v>
      </c>
      <c r="D20" s="2012"/>
      <c r="E20" s="2012"/>
      <c r="F20" s="2012"/>
      <c r="G20" s="2012"/>
      <c r="H20" s="2012"/>
      <c r="I20" s="2013" t="s">
        <v>726</v>
      </c>
      <c r="J20" s="2013"/>
      <c r="K20" s="2013"/>
      <c r="L20" s="2013"/>
      <c r="M20" s="2013"/>
      <c r="N20" s="2013"/>
      <c r="O20" s="2212" t="s">
        <v>1944</v>
      </c>
      <c r="P20" s="2212"/>
      <c r="Q20" s="2212"/>
      <c r="R20" s="2212"/>
      <c r="S20" s="2212"/>
      <c r="T20" s="2212"/>
    </row>
    <row r="21" customFormat="false" ht="80.1" hidden="false" customHeight="true" outlineLevel="0" collapsed="false">
      <c r="A21" s="2211"/>
      <c r="B21" s="2211"/>
      <c r="C21" s="2015" t="s">
        <v>1881</v>
      </c>
      <c r="D21" s="2015" t="s">
        <v>1882</v>
      </c>
      <c r="E21" s="2015" t="s">
        <v>1883</v>
      </c>
      <c r="F21" s="2015" t="s">
        <v>1884</v>
      </c>
      <c r="G21" s="2016" t="s">
        <v>1885</v>
      </c>
      <c r="H21" s="2017" t="s">
        <v>1886</v>
      </c>
      <c r="I21" s="2015" t="s">
        <v>1881</v>
      </c>
      <c r="J21" s="2015" t="s">
        <v>1882</v>
      </c>
      <c r="K21" s="2015" t="s">
        <v>1883</v>
      </c>
      <c r="L21" s="2015" t="s">
        <v>1884</v>
      </c>
      <c r="M21" s="2016" t="s">
        <v>1885</v>
      </c>
      <c r="N21" s="2017" t="s">
        <v>1886</v>
      </c>
      <c r="O21" s="2015" t="s">
        <v>1881</v>
      </c>
      <c r="P21" s="2015" t="s">
        <v>1882</v>
      </c>
      <c r="Q21" s="2014" t="s">
        <v>1883</v>
      </c>
      <c r="R21" s="2015" t="s">
        <v>1884</v>
      </c>
      <c r="S21" s="2016" t="s">
        <v>1885</v>
      </c>
      <c r="T21" s="2017" t="s">
        <v>1886</v>
      </c>
    </row>
    <row r="22" customFormat="false" ht="15" hidden="false" customHeight="true" outlineLevel="0" collapsed="false">
      <c r="A22" s="2213"/>
      <c r="B22" s="2213"/>
      <c r="C22" s="2019" t="s">
        <v>1887</v>
      </c>
      <c r="D22" s="2019"/>
      <c r="E22" s="2019"/>
      <c r="F22" s="2020" t="s">
        <v>310</v>
      </c>
      <c r="G22" s="2020"/>
      <c r="H22" s="2020"/>
      <c r="I22" s="2139" t="s">
        <v>1945</v>
      </c>
      <c r="J22" s="2139"/>
      <c r="K22" s="2139"/>
      <c r="L22" s="2020" t="s">
        <v>310</v>
      </c>
      <c r="M22" s="2020"/>
      <c r="N22" s="2020"/>
      <c r="O22" s="2139" t="s">
        <v>1887</v>
      </c>
      <c r="P22" s="2139"/>
      <c r="Q22" s="2139"/>
      <c r="R22" s="2020" t="s">
        <v>310</v>
      </c>
      <c r="S22" s="2020"/>
      <c r="T22" s="2020"/>
    </row>
    <row r="23" customFormat="false" ht="15" hidden="false" customHeight="true" outlineLevel="0" collapsed="false">
      <c r="A23" s="2214" t="s">
        <v>1946</v>
      </c>
      <c r="B23" s="2215"/>
      <c r="C23" s="2216" t="n">
        <v>0.0225283552</v>
      </c>
      <c r="D23" s="2217" t="n">
        <v>0.0225283552</v>
      </c>
      <c r="E23" s="2218"/>
      <c r="F23" s="2218"/>
      <c r="G23" s="2219"/>
      <c r="H23" s="2220"/>
      <c r="I23" s="2217" t="n">
        <v>100.21341534592</v>
      </c>
      <c r="J23" s="2217" t="n">
        <v>100.21341534592</v>
      </c>
      <c r="K23" s="2218"/>
      <c r="L23" s="2218"/>
      <c r="M23" s="2219"/>
      <c r="N23" s="2220"/>
      <c r="O23" s="2217" t="n">
        <v>143.616198835507</v>
      </c>
      <c r="P23" s="2217" t="n">
        <v>143.616198835507</v>
      </c>
      <c r="Q23" s="2218"/>
      <c r="R23" s="2221"/>
      <c r="S23" s="2222"/>
      <c r="T23" s="2220"/>
    </row>
    <row r="24" customFormat="false" ht="15" hidden="false" customHeight="true" outlineLevel="0" collapsed="false">
      <c r="A24" s="2223" t="s">
        <v>1947</v>
      </c>
      <c r="B24" s="2031" t="s">
        <v>653</v>
      </c>
      <c r="C24" s="2224"/>
      <c r="D24" s="2225"/>
      <c r="E24" s="2225"/>
      <c r="F24" s="2225"/>
      <c r="G24" s="2226"/>
      <c r="H24" s="2227"/>
      <c r="I24" s="2042" t="n">
        <v>100.1708833</v>
      </c>
      <c r="J24" s="2039" t="n">
        <v>100.1708833</v>
      </c>
      <c r="K24" s="2035"/>
      <c r="L24" s="2228"/>
      <c r="M24" s="2229"/>
      <c r="N24" s="2230"/>
      <c r="O24" s="2103"/>
      <c r="P24" s="2103"/>
      <c r="Q24" s="2103"/>
      <c r="R24" s="2103"/>
      <c r="S24" s="2113"/>
      <c r="T24" s="2114"/>
    </row>
    <row r="25" customFormat="false" ht="16.5" hidden="false" customHeight="true" outlineLevel="0" collapsed="false">
      <c r="A25" s="2231" t="s">
        <v>1948</v>
      </c>
      <c r="B25" s="2048" t="s">
        <v>1949</v>
      </c>
      <c r="C25" s="2232" t="s">
        <v>119</v>
      </c>
      <c r="D25" s="2045" t="s">
        <v>119</v>
      </c>
      <c r="E25" s="2043"/>
      <c r="F25" s="2043"/>
      <c r="G25" s="2066"/>
      <c r="H25" s="2067"/>
      <c r="I25" s="2047" t="s">
        <v>115</v>
      </c>
      <c r="J25" s="2045" t="s">
        <v>115</v>
      </c>
      <c r="K25" s="2043"/>
      <c r="L25" s="2043"/>
      <c r="M25" s="2066"/>
      <c r="N25" s="2067"/>
      <c r="O25" s="2047" t="s">
        <v>115</v>
      </c>
      <c r="P25" s="2045" t="s">
        <v>115</v>
      </c>
      <c r="Q25" s="2043"/>
      <c r="R25" s="2233"/>
      <c r="S25" s="2234"/>
      <c r="T25" s="2067"/>
    </row>
    <row r="26" customFormat="false" ht="16.5" hidden="false" customHeight="true" outlineLevel="0" collapsed="false">
      <c r="A26" s="2231" t="s">
        <v>1950</v>
      </c>
      <c r="B26" s="2048" t="s">
        <v>1951</v>
      </c>
      <c r="C26" s="2232" t="n">
        <v>0.0225283552</v>
      </c>
      <c r="D26" s="2045" t="n">
        <v>0.0225283552</v>
      </c>
      <c r="E26" s="2043"/>
      <c r="F26" s="2043"/>
      <c r="G26" s="2066"/>
      <c r="H26" s="2067"/>
      <c r="I26" s="2047" t="n">
        <v>0.04253204592</v>
      </c>
      <c r="J26" s="2045" t="n">
        <v>0.04253204592</v>
      </c>
      <c r="K26" s="2043"/>
      <c r="L26" s="2043"/>
      <c r="M26" s="2066"/>
      <c r="N26" s="2067"/>
      <c r="O26" s="2047" t="n">
        <v>143.616198835507</v>
      </c>
      <c r="P26" s="2045" t="n">
        <v>143.616198835507</v>
      </c>
      <c r="Q26" s="2043"/>
      <c r="R26" s="2233"/>
      <c r="S26" s="2234"/>
      <c r="T26" s="2067"/>
    </row>
    <row r="27" customFormat="false" ht="15.75" hidden="false" customHeight="true" outlineLevel="0" collapsed="false">
      <c r="A27" s="2235" t="s">
        <v>1912</v>
      </c>
      <c r="B27" s="2236" t="s">
        <v>356</v>
      </c>
      <c r="C27" s="2237" t="s">
        <v>91</v>
      </c>
      <c r="D27" s="2238" t="s">
        <v>91</v>
      </c>
      <c r="E27" s="2239"/>
      <c r="F27" s="2239"/>
      <c r="G27" s="2240"/>
      <c r="H27" s="2241"/>
      <c r="I27" s="2242" t="s">
        <v>91</v>
      </c>
      <c r="J27" s="2242" t="s">
        <v>91</v>
      </c>
      <c r="K27" s="2239"/>
      <c r="L27" s="2239"/>
      <c r="M27" s="2240"/>
      <c r="N27" s="2241"/>
      <c r="O27" s="2242" t="s">
        <v>91</v>
      </c>
      <c r="P27" s="2242" t="s">
        <v>91</v>
      </c>
      <c r="Q27" s="2243"/>
      <c r="R27" s="2244"/>
      <c r="S27" s="2245"/>
      <c r="T27" s="2056"/>
    </row>
    <row r="28" customFormat="false" ht="28.5" hidden="false" customHeight="true" outlineLevel="0" collapsed="false">
      <c r="A28" s="2246" t="s">
        <v>1952</v>
      </c>
      <c r="B28" s="2246"/>
      <c r="C28" s="2247" t="n">
        <v>0.6102757232</v>
      </c>
      <c r="D28" s="2248" t="n">
        <v>0.6102757232</v>
      </c>
      <c r="E28" s="2195"/>
      <c r="F28" s="2195"/>
      <c r="G28" s="2249"/>
      <c r="H28" s="2250"/>
      <c r="I28" s="2248" t="n">
        <v>0.32607901872</v>
      </c>
      <c r="J28" s="2248" t="n">
        <v>0.32607901872</v>
      </c>
      <c r="K28" s="2195"/>
      <c r="L28" s="2195"/>
      <c r="M28" s="2249"/>
      <c r="N28" s="2250"/>
      <c r="O28" s="2248" t="n">
        <v>491.6161714354</v>
      </c>
      <c r="P28" s="2248" t="n">
        <v>491.6161714354</v>
      </c>
      <c r="Q28" s="2251"/>
      <c r="R28" s="2252"/>
      <c r="S28" s="2253"/>
      <c r="T28" s="2198"/>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81</v>
      </c>
      <c r="F30" s="2260"/>
      <c r="G30" s="2261" t="s">
        <v>1882</v>
      </c>
      <c r="H30" s="2261"/>
      <c r="I30" s="2262" t="s">
        <v>1883</v>
      </c>
      <c r="J30" s="2263" t="s">
        <v>1953</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887</v>
      </c>
      <c r="F31" s="2270"/>
      <c r="G31" s="2270"/>
      <c r="H31" s="2270"/>
      <c r="I31" s="2270"/>
      <c r="J31" s="2271" t="s">
        <v>310</v>
      </c>
      <c r="K31" s="2272"/>
      <c r="L31" s="2272"/>
      <c r="M31" s="2210"/>
      <c r="N31" s="2210"/>
      <c r="O31" s="2210"/>
      <c r="P31" s="2210"/>
      <c r="Q31" s="2210"/>
      <c r="R31" s="2210"/>
      <c r="S31" s="2210"/>
      <c r="T31" s="2273"/>
    </row>
    <row r="32" customFormat="false" ht="18" hidden="false" customHeight="true" outlineLevel="0" collapsed="false">
      <c r="A32" s="2254"/>
      <c r="B32" s="2274" t="s">
        <v>1954</v>
      </c>
      <c r="C32" s="2275"/>
      <c r="D32" s="2276"/>
      <c r="E32" s="2038" t="n">
        <v>50397.9828833138</v>
      </c>
      <c r="F32" s="2038"/>
      <c r="G32" s="2042" t="n">
        <v>49209.7763795634</v>
      </c>
      <c r="H32" s="2042"/>
      <c r="I32" s="2277" t="n">
        <v>-1188.2065037504</v>
      </c>
      <c r="J32" s="2278" t="n">
        <v>-2.35764694492123</v>
      </c>
      <c r="K32" s="2272"/>
      <c r="L32" s="2272"/>
      <c r="M32" s="2210"/>
      <c r="N32" s="2210"/>
      <c r="O32" s="2210"/>
      <c r="P32" s="2210"/>
      <c r="Q32" s="2210"/>
      <c r="R32" s="2210"/>
      <c r="S32" s="2210"/>
      <c r="T32" s="2273"/>
    </row>
    <row r="33" customFormat="false" ht="18.75" hidden="false" customHeight="true" outlineLevel="0" collapsed="false">
      <c r="A33" s="2279"/>
      <c r="B33" s="2280" t="s">
        <v>1955</v>
      </c>
      <c r="C33" s="2281"/>
      <c r="D33" s="2282"/>
      <c r="E33" s="2283" t="n">
        <v>53122.9858076082</v>
      </c>
      <c r="F33" s="2283"/>
      <c r="G33" s="2052" t="n">
        <v>53057.1468854514</v>
      </c>
      <c r="H33" s="2052"/>
      <c r="I33" s="2284" t="n">
        <v>-65.8389221568</v>
      </c>
      <c r="J33" s="2285" t="n">
        <v>-0.123936787731213</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56</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57</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58</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59</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60</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61</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62</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3</v>
      </c>
      <c r="B1" s="1664"/>
      <c r="C1" s="1664"/>
      <c r="D1" s="1664"/>
      <c r="E1" s="1664"/>
      <c r="F1" s="2297"/>
      <c r="G1" s="1669"/>
      <c r="H1" s="117" t="s">
        <v>72</v>
      </c>
    </row>
    <row r="2" customFormat="false" ht="15.75" hidden="false" customHeight="true" outlineLevel="0" collapsed="false">
      <c r="A2" s="647" t="s">
        <v>217</v>
      </c>
      <c r="B2" s="2298"/>
      <c r="C2" s="2297"/>
      <c r="D2" s="2297"/>
      <c r="E2" s="2297"/>
      <c r="F2" s="2297"/>
      <c r="G2" s="1669"/>
      <c r="H2" s="117" t="s">
        <v>74</v>
      </c>
    </row>
    <row r="3" customFormat="false" ht="12" hidden="false" customHeight="true" outlineLevel="0" collapsed="false">
      <c r="A3" s="1664" t="s">
        <v>1964</v>
      </c>
      <c r="B3" s="2298"/>
      <c r="C3" s="2297"/>
      <c r="D3" s="2297"/>
      <c r="E3" s="2297"/>
      <c r="F3" s="2297"/>
      <c r="G3" s="1669"/>
      <c r="H3" s="117" t="s">
        <v>75</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65</v>
      </c>
      <c r="B5" s="2300"/>
      <c r="C5" s="2301" t="s">
        <v>1966</v>
      </c>
      <c r="D5" s="2302" t="s">
        <v>1967</v>
      </c>
      <c r="E5" s="2302"/>
      <c r="F5" s="2302"/>
      <c r="G5" s="2302"/>
      <c r="H5" s="2302"/>
    </row>
    <row r="6" customFormat="false" ht="12" hidden="false" customHeight="true" outlineLevel="0" collapsed="false">
      <c r="A6" s="2300"/>
      <c r="B6" s="2300"/>
      <c r="C6" s="2301"/>
      <c r="D6" s="2303" t="s">
        <v>1968</v>
      </c>
      <c r="E6" s="2303"/>
      <c r="F6" s="2303"/>
      <c r="G6" s="2304" t="s">
        <v>1969</v>
      </c>
      <c r="H6" s="2305" t="s">
        <v>1970</v>
      </c>
    </row>
    <row r="7" customFormat="false" ht="38.25" hidden="false" customHeight="true" outlineLevel="0" collapsed="false">
      <c r="A7" s="2300"/>
      <c r="B7" s="2300"/>
      <c r="C7" s="2301"/>
      <c r="D7" s="2306" t="s">
        <v>1971</v>
      </c>
      <c r="E7" s="2306" t="s">
        <v>1972</v>
      </c>
      <c r="F7" s="2306" t="s">
        <v>1973</v>
      </c>
      <c r="G7" s="2304"/>
      <c r="H7" s="2305"/>
    </row>
    <row r="8" customFormat="false" ht="13.5" hidden="false" customHeight="true" outlineLevel="0" collapsed="false">
      <c r="A8" s="2307"/>
      <c r="B8" s="1212" t="s">
        <v>1974</v>
      </c>
      <c r="C8" s="1212" t="s">
        <v>1835</v>
      </c>
      <c r="D8" s="2308"/>
      <c r="E8" s="2308"/>
      <c r="F8" s="2308"/>
      <c r="G8" s="2309"/>
      <c r="H8" s="2310"/>
    </row>
    <row r="9" customFormat="false" ht="12.75" hidden="false" customHeight="true" outlineLevel="0" collapsed="false">
      <c r="A9" s="2307"/>
      <c r="B9" s="1212" t="s">
        <v>1974</v>
      </c>
      <c r="C9" s="1212" t="s">
        <v>1835</v>
      </c>
      <c r="D9" s="2308"/>
      <c r="E9" s="2308"/>
      <c r="F9" s="2308"/>
      <c r="G9" s="2309"/>
      <c r="H9" s="2310"/>
    </row>
    <row r="10" customFormat="false" ht="12.75" hidden="false" customHeight="true" outlineLevel="0" collapsed="false">
      <c r="A10" s="2307"/>
      <c r="B10" s="1212" t="s">
        <v>1974</v>
      </c>
      <c r="C10" s="1212" t="s">
        <v>1856</v>
      </c>
      <c r="D10" s="2308"/>
      <c r="E10" s="2308"/>
      <c r="F10" s="2308"/>
      <c r="G10" s="2309"/>
      <c r="H10" s="2310"/>
    </row>
    <row r="11" customFormat="false" ht="12.75" hidden="false" customHeight="true" outlineLevel="0" collapsed="false">
      <c r="A11" s="2307"/>
      <c r="B11" s="1212" t="s">
        <v>1974</v>
      </c>
      <c r="C11" s="1212" t="s">
        <v>1847</v>
      </c>
      <c r="D11" s="2308"/>
      <c r="E11" s="2308"/>
      <c r="F11" s="2308"/>
      <c r="G11" s="2309"/>
      <c r="H11" s="2310"/>
    </row>
    <row r="12" customFormat="false" ht="12.75" hidden="false" customHeight="true" outlineLevel="0" collapsed="false">
      <c r="A12" s="2307" t="s">
        <v>1975</v>
      </c>
      <c r="B12" s="1212" t="s">
        <v>1976</v>
      </c>
      <c r="C12" s="1212" t="s">
        <v>1835</v>
      </c>
      <c r="D12" s="2308"/>
      <c r="E12" s="2308"/>
      <c r="F12" s="2308"/>
      <c r="G12" s="2309"/>
      <c r="H12" s="2310"/>
    </row>
    <row r="13" customFormat="false" ht="12.75" hidden="false" customHeight="true" outlineLevel="0" collapsed="false">
      <c r="A13" s="2307" t="s">
        <v>1975</v>
      </c>
      <c r="B13" s="1212" t="s">
        <v>1976</v>
      </c>
      <c r="C13" s="1212" t="s">
        <v>1856</v>
      </c>
      <c r="D13" s="2308"/>
      <c r="E13" s="2308"/>
      <c r="F13" s="2308"/>
      <c r="G13" s="2309"/>
      <c r="H13" s="2310"/>
    </row>
    <row r="14" customFormat="false" ht="12.75" hidden="false" customHeight="true" outlineLevel="0" collapsed="false">
      <c r="A14" s="2307" t="s">
        <v>1975</v>
      </c>
      <c r="B14" s="1212" t="s">
        <v>1976</v>
      </c>
      <c r="C14" s="1212" t="s">
        <v>1847</v>
      </c>
      <c r="D14" s="2308"/>
      <c r="E14" s="2308"/>
      <c r="F14" s="2308"/>
      <c r="G14" s="2309"/>
      <c r="H14" s="2310"/>
    </row>
    <row r="15" customFormat="false" ht="12.75" hidden="false" customHeight="true" outlineLevel="0" collapsed="false">
      <c r="A15" s="2307" t="s">
        <v>1977</v>
      </c>
      <c r="B15" s="1212" t="s">
        <v>1978</v>
      </c>
      <c r="C15" s="1212" t="s">
        <v>1835</v>
      </c>
      <c r="D15" s="2308"/>
      <c r="E15" s="2308"/>
      <c r="F15" s="2308"/>
      <c r="G15" s="2309"/>
      <c r="H15" s="2310"/>
    </row>
    <row r="16" customFormat="false" ht="12.75" hidden="false" customHeight="true" outlineLevel="0" collapsed="false">
      <c r="A16" s="2307" t="s">
        <v>1977</v>
      </c>
      <c r="B16" s="1212" t="s">
        <v>1978</v>
      </c>
      <c r="C16" s="1212" t="s">
        <v>1856</v>
      </c>
      <c r="D16" s="2308"/>
      <c r="E16" s="2308"/>
      <c r="F16" s="2308"/>
      <c r="G16" s="2309"/>
      <c r="H16" s="2310"/>
      <c r="I16" s="64"/>
    </row>
    <row r="17" customFormat="false" ht="12.75" hidden="false" customHeight="true" outlineLevel="0" collapsed="false">
      <c r="A17" s="2307" t="s">
        <v>1977</v>
      </c>
      <c r="B17" s="1212" t="s">
        <v>1978</v>
      </c>
      <c r="C17" s="1212" t="s">
        <v>1847</v>
      </c>
      <c r="D17" s="2308"/>
      <c r="E17" s="2308"/>
      <c r="F17" s="2308"/>
      <c r="G17" s="2309"/>
      <c r="H17" s="2310"/>
    </row>
    <row r="18" customFormat="false" ht="12.75" hidden="false" customHeight="true" outlineLevel="0" collapsed="false">
      <c r="A18" s="2307" t="s">
        <v>1979</v>
      </c>
      <c r="B18" s="1212" t="s">
        <v>1891</v>
      </c>
      <c r="C18" s="1212" t="s">
        <v>1835</v>
      </c>
      <c r="D18" s="2308"/>
      <c r="E18" s="2308"/>
      <c r="F18" s="2308"/>
      <c r="G18" s="2309"/>
      <c r="H18" s="2310"/>
    </row>
    <row r="19" customFormat="false" ht="12.75" hidden="false" customHeight="true" outlineLevel="0" collapsed="false">
      <c r="A19" s="2307" t="s">
        <v>1979</v>
      </c>
      <c r="B19" s="1212" t="s">
        <v>1891</v>
      </c>
      <c r="C19" s="1212" t="s">
        <v>1856</v>
      </c>
      <c r="D19" s="2308"/>
      <c r="E19" s="2308"/>
      <c r="F19" s="2308"/>
      <c r="G19" s="2309"/>
      <c r="H19" s="2310"/>
    </row>
    <row r="20" customFormat="false" ht="12.75" hidden="false" customHeight="true" outlineLevel="0" collapsed="false">
      <c r="A20" s="2307" t="s">
        <v>1979</v>
      </c>
      <c r="B20" s="1212" t="s">
        <v>1891</v>
      </c>
      <c r="C20" s="1212" t="s">
        <v>1847</v>
      </c>
      <c r="D20" s="2308"/>
      <c r="E20" s="2308"/>
      <c r="F20" s="2308"/>
      <c r="G20" s="2309"/>
      <c r="H20" s="2310"/>
    </row>
    <row r="21" customFormat="false" ht="12.75" hidden="false" customHeight="true" outlineLevel="0" collapsed="false">
      <c r="A21" s="2307" t="s">
        <v>1980</v>
      </c>
      <c r="B21" s="1212" t="s">
        <v>1981</v>
      </c>
      <c r="C21" s="1212" t="s">
        <v>1835</v>
      </c>
      <c r="D21" s="2308"/>
      <c r="E21" s="2308"/>
      <c r="F21" s="2308"/>
      <c r="G21" s="2309"/>
      <c r="H21" s="2310"/>
    </row>
    <row r="22" customFormat="false" ht="12.75" hidden="false" customHeight="true" outlineLevel="0" collapsed="false">
      <c r="A22" s="2307" t="s">
        <v>1980</v>
      </c>
      <c r="B22" s="1212" t="s">
        <v>1981</v>
      </c>
      <c r="C22" s="1212" t="s">
        <v>1856</v>
      </c>
      <c r="D22" s="2308"/>
      <c r="E22" s="2308"/>
      <c r="F22" s="2308"/>
      <c r="G22" s="2309"/>
      <c r="H22" s="2310"/>
    </row>
    <row r="23" customFormat="false" ht="12.75" hidden="false" customHeight="true" outlineLevel="0" collapsed="false">
      <c r="A23" s="2307" t="s">
        <v>1980</v>
      </c>
      <c r="B23" s="1212" t="s">
        <v>1981</v>
      </c>
      <c r="C23" s="1212" t="s">
        <v>1847</v>
      </c>
      <c r="D23" s="2308"/>
      <c r="E23" s="2308"/>
      <c r="F23" s="2308"/>
      <c r="G23" s="2309"/>
      <c r="H23" s="2310"/>
    </row>
    <row r="24" customFormat="false" ht="12.75" hidden="false" customHeight="true" outlineLevel="0" collapsed="false">
      <c r="A24" s="2307" t="s">
        <v>1982</v>
      </c>
      <c r="B24" s="1212" t="s">
        <v>1895</v>
      </c>
      <c r="C24" s="1212" t="s">
        <v>1835</v>
      </c>
      <c r="D24" s="2308"/>
      <c r="E24" s="2308"/>
      <c r="F24" s="2308"/>
      <c r="G24" s="2309"/>
      <c r="H24" s="2310"/>
    </row>
    <row r="25" customFormat="false" ht="12.75" hidden="false" customHeight="true" outlineLevel="0" collapsed="false">
      <c r="A25" s="2307" t="s">
        <v>1982</v>
      </c>
      <c r="B25" s="1212" t="s">
        <v>1895</v>
      </c>
      <c r="C25" s="1212" t="s">
        <v>1856</v>
      </c>
      <c r="D25" s="2308"/>
      <c r="E25" s="2308"/>
      <c r="F25" s="2308"/>
      <c r="G25" s="2309"/>
      <c r="H25" s="2310"/>
    </row>
    <row r="26" customFormat="false" ht="12.75" hidden="false" customHeight="true" outlineLevel="0" collapsed="false">
      <c r="A26" s="2307" t="s">
        <v>1982</v>
      </c>
      <c r="B26" s="1212" t="s">
        <v>1895</v>
      </c>
      <c r="C26" s="1212" t="s">
        <v>1847</v>
      </c>
      <c r="D26" s="2308"/>
      <c r="E26" s="2308"/>
      <c r="F26" s="2308"/>
      <c r="G26" s="2309"/>
      <c r="H26" s="2310"/>
    </row>
    <row r="27" customFormat="false" ht="12.75" hidden="false" customHeight="true" outlineLevel="0" collapsed="false">
      <c r="A27" s="2307" t="s">
        <v>1983</v>
      </c>
      <c r="B27" s="1212" t="s">
        <v>1897</v>
      </c>
      <c r="C27" s="1212" t="s">
        <v>1835</v>
      </c>
      <c r="D27" s="2308"/>
      <c r="E27" s="2308"/>
      <c r="F27" s="2308"/>
      <c r="G27" s="2309"/>
      <c r="H27" s="2310"/>
    </row>
    <row r="28" customFormat="false" ht="12.75" hidden="false" customHeight="true" outlineLevel="0" collapsed="false">
      <c r="A28" s="2307" t="s">
        <v>1983</v>
      </c>
      <c r="B28" s="1212" t="s">
        <v>1897</v>
      </c>
      <c r="C28" s="1212" t="s">
        <v>1856</v>
      </c>
      <c r="D28" s="2308"/>
      <c r="E28" s="2308"/>
      <c r="F28" s="2308"/>
      <c r="G28" s="2309"/>
      <c r="H28" s="2310"/>
    </row>
    <row r="29" customFormat="false" ht="12.75" hidden="false" customHeight="true" outlineLevel="0" collapsed="false">
      <c r="A29" s="2307" t="s">
        <v>1983</v>
      </c>
      <c r="B29" s="1212" t="s">
        <v>1897</v>
      </c>
      <c r="C29" s="1212" t="s">
        <v>1847</v>
      </c>
      <c r="D29" s="2308"/>
      <c r="E29" s="2308"/>
      <c r="F29" s="2308"/>
      <c r="G29" s="2309"/>
      <c r="H29" s="2310"/>
    </row>
    <row r="30" customFormat="false" ht="12.75" hidden="false" customHeight="true" outlineLevel="0" collapsed="false">
      <c r="A30" s="2307" t="s">
        <v>1984</v>
      </c>
      <c r="B30" s="1212" t="s">
        <v>1900</v>
      </c>
      <c r="C30" s="1212" t="s">
        <v>1835</v>
      </c>
      <c r="D30" s="2308"/>
      <c r="E30" s="2308"/>
      <c r="F30" s="2308"/>
      <c r="G30" s="2309"/>
      <c r="H30" s="2310"/>
    </row>
    <row r="31" customFormat="false" ht="12.75" hidden="false" customHeight="true" outlineLevel="0" collapsed="false">
      <c r="A31" s="2307" t="s">
        <v>1984</v>
      </c>
      <c r="B31" s="1212" t="s">
        <v>1900</v>
      </c>
      <c r="C31" s="1212" t="s">
        <v>1856</v>
      </c>
      <c r="D31" s="2308"/>
      <c r="E31" s="2308"/>
      <c r="F31" s="2308"/>
      <c r="G31" s="2309"/>
      <c r="H31" s="2310"/>
    </row>
    <row r="32" customFormat="false" ht="12.75" hidden="false" customHeight="true" outlineLevel="0" collapsed="false">
      <c r="A32" s="2307" t="s">
        <v>1985</v>
      </c>
      <c r="B32" s="1212" t="s">
        <v>1904</v>
      </c>
      <c r="C32" s="1212" t="s">
        <v>1835</v>
      </c>
      <c r="D32" s="2308"/>
      <c r="E32" s="2308"/>
      <c r="F32" s="2308"/>
      <c r="G32" s="2309"/>
      <c r="H32" s="2310"/>
    </row>
    <row r="33" customFormat="false" ht="12.75" hidden="false" customHeight="true" outlineLevel="0" collapsed="false">
      <c r="A33" s="2307" t="s">
        <v>1985</v>
      </c>
      <c r="B33" s="1212" t="s">
        <v>1904</v>
      </c>
      <c r="C33" s="1212" t="s">
        <v>1856</v>
      </c>
      <c r="D33" s="2308"/>
      <c r="E33" s="2308"/>
      <c r="F33" s="2308"/>
      <c r="G33" s="2309"/>
      <c r="H33" s="2310"/>
    </row>
    <row r="34" customFormat="false" ht="12.75" hidden="false" customHeight="true" outlineLevel="0" collapsed="false">
      <c r="A34" s="2307" t="s">
        <v>1986</v>
      </c>
      <c r="B34" s="1212" t="s">
        <v>134</v>
      </c>
      <c r="C34" s="1212" t="s">
        <v>1835</v>
      </c>
      <c r="D34" s="2308"/>
      <c r="E34" s="2308"/>
      <c r="F34" s="2308"/>
      <c r="G34" s="2309"/>
      <c r="H34" s="2310"/>
    </row>
    <row r="35" customFormat="false" ht="12.75" hidden="false" customHeight="true" outlineLevel="0" collapsed="false">
      <c r="A35" s="2307" t="s">
        <v>1986</v>
      </c>
      <c r="B35" s="1212" t="s">
        <v>134</v>
      </c>
      <c r="C35" s="1212" t="s">
        <v>1856</v>
      </c>
      <c r="D35" s="2308"/>
      <c r="E35" s="2308"/>
      <c r="F35" s="2308"/>
      <c r="G35" s="2309"/>
      <c r="H35" s="2310"/>
    </row>
    <row r="36" customFormat="false" ht="12.75" hidden="false" customHeight="true" outlineLevel="0" collapsed="false">
      <c r="A36" s="2307" t="s">
        <v>1986</v>
      </c>
      <c r="B36" s="1212" t="s">
        <v>134</v>
      </c>
      <c r="C36" s="1212" t="s">
        <v>1847</v>
      </c>
      <c r="D36" s="2308"/>
      <c r="E36" s="2308"/>
      <c r="F36" s="2308"/>
      <c r="G36" s="2309"/>
      <c r="H36" s="2310"/>
    </row>
    <row r="37" customFormat="false" ht="12.75" hidden="false" customHeight="true" outlineLevel="0" collapsed="false">
      <c r="A37" s="2307" t="s">
        <v>1987</v>
      </c>
      <c r="B37" s="1212" t="s">
        <v>1988</v>
      </c>
      <c r="C37" s="1212" t="s">
        <v>1835</v>
      </c>
      <c r="D37" s="2308"/>
      <c r="E37" s="2308"/>
      <c r="F37" s="2308"/>
      <c r="G37" s="2309"/>
      <c r="H37" s="2310"/>
    </row>
    <row r="38" customFormat="false" ht="12.75" hidden="false" customHeight="true" outlineLevel="0" collapsed="false">
      <c r="A38" s="2307" t="s">
        <v>1989</v>
      </c>
      <c r="B38" s="1212" t="s">
        <v>1990</v>
      </c>
      <c r="C38" s="1212" t="s">
        <v>1835</v>
      </c>
      <c r="D38" s="2308"/>
      <c r="E38" s="2308"/>
      <c r="F38" s="2308"/>
      <c r="G38" s="2309"/>
      <c r="H38" s="2310"/>
    </row>
    <row r="39" customFormat="false" ht="12.75" hidden="false" customHeight="true" outlineLevel="0" collapsed="false">
      <c r="A39" s="2307" t="s">
        <v>1989</v>
      </c>
      <c r="B39" s="1212" t="s">
        <v>1990</v>
      </c>
      <c r="C39" s="1212" t="s">
        <v>1856</v>
      </c>
      <c r="D39" s="2308"/>
      <c r="E39" s="2308"/>
      <c r="F39" s="2308"/>
      <c r="G39" s="2309"/>
      <c r="H39" s="2310"/>
    </row>
    <row r="40" customFormat="false" ht="12.75" hidden="false" customHeight="true" outlineLevel="0" collapsed="false">
      <c r="A40" s="2307" t="s">
        <v>1991</v>
      </c>
      <c r="B40" s="1212" t="s">
        <v>1906</v>
      </c>
      <c r="C40" s="1212" t="s">
        <v>1835</v>
      </c>
      <c r="D40" s="2308"/>
      <c r="E40" s="2308"/>
      <c r="F40" s="2308"/>
      <c r="G40" s="2309"/>
      <c r="H40" s="2310"/>
    </row>
    <row r="41" customFormat="false" ht="12.75" hidden="false" customHeight="true" outlineLevel="0" collapsed="false">
      <c r="A41" s="2307" t="s">
        <v>1991</v>
      </c>
      <c r="B41" s="1212" t="s">
        <v>1906</v>
      </c>
      <c r="C41" s="1212" t="s">
        <v>1856</v>
      </c>
      <c r="D41" s="2308"/>
      <c r="E41" s="2308"/>
      <c r="F41" s="2308"/>
      <c r="G41" s="2309"/>
      <c r="H41" s="2310"/>
    </row>
    <row r="42" customFormat="false" ht="12.75" hidden="false" customHeight="true" outlineLevel="0" collapsed="false">
      <c r="A42" s="2307" t="s">
        <v>1991</v>
      </c>
      <c r="B42" s="1212" t="s">
        <v>1906</v>
      </c>
      <c r="C42" s="1212" t="s">
        <v>1847</v>
      </c>
      <c r="D42" s="2308"/>
      <c r="E42" s="2308"/>
      <c r="F42" s="2308"/>
      <c r="G42" s="2309"/>
      <c r="H42" s="2310"/>
    </row>
    <row r="43" customFormat="false" ht="12.75" hidden="false" customHeight="true" outlineLevel="0" collapsed="false">
      <c r="A43" s="2307" t="s">
        <v>1992</v>
      </c>
      <c r="B43" s="1212" t="s">
        <v>1908</v>
      </c>
      <c r="C43" s="1212" t="s">
        <v>1835</v>
      </c>
      <c r="D43" s="2308"/>
      <c r="E43" s="2308"/>
      <c r="F43" s="2308"/>
      <c r="G43" s="2309"/>
      <c r="H43" s="2310"/>
    </row>
    <row r="44" customFormat="false" ht="12.75" hidden="false" customHeight="true" outlineLevel="0" collapsed="false">
      <c r="A44" s="2307" t="s">
        <v>1993</v>
      </c>
      <c r="B44" s="1212" t="s">
        <v>701</v>
      </c>
      <c r="C44" s="1212" t="s">
        <v>1994</v>
      </c>
      <c r="D44" s="2308"/>
      <c r="E44" s="2308"/>
      <c r="F44" s="2308"/>
      <c r="G44" s="2309"/>
      <c r="H44" s="2310"/>
    </row>
    <row r="45" customFormat="false" ht="12.75" hidden="false" customHeight="true" outlineLevel="0" collapsed="false">
      <c r="A45" s="2307" t="s">
        <v>1993</v>
      </c>
      <c r="B45" s="1212" t="s">
        <v>701</v>
      </c>
      <c r="C45" s="1212" t="s">
        <v>1856</v>
      </c>
      <c r="D45" s="2308"/>
      <c r="E45" s="2308"/>
      <c r="F45" s="2308"/>
      <c r="G45" s="2309"/>
      <c r="H45" s="2310"/>
    </row>
    <row r="46" customFormat="false" ht="12.75" hidden="false" customHeight="true" outlineLevel="0" collapsed="false">
      <c r="A46" s="2307" t="s">
        <v>1993</v>
      </c>
      <c r="B46" s="1212" t="s">
        <v>701</v>
      </c>
      <c r="C46" s="1212" t="s">
        <v>1995</v>
      </c>
      <c r="D46" s="2308"/>
      <c r="E46" s="2308"/>
      <c r="F46" s="2308"/>
      <c r="G46" s="2309"/>
      <c r="H46" s="2310"/>
    </row>
    <row r="47" customFormat="false" ht="12.75" hidden="false" customHeight="true" outlineLevel="0" collapsed="false">
      <c r="A47" s="2307" t="s">
        <v>1993</v>
      </c>
      <c r="B47" s="1212" t="s">
        <v>701</v>
      </c>
      <c r="C47" s="1212" t="s">
        <v>1847</v>
      </c>
      <c r="D47" s="2308"/>
      <c r="E47" s="2308"/>
      <c r="F47" s="2308"/>
      <c r="G47" s="2309"/>
      <c r="H47" s="2310"/>
    </row>
    <row r="48" customFormat="false" ht="12.75" hidden="false" customHeight="true" outlineLevel="0" collapsed="false">
      <c r="A48" s="2307" t="s">
        <v>1996</v>
      </c>
      <c r="B48" s="1212" t="s">
        <v>1911</v>
      </c>
      <c r="C48" s="1212" t="s">
        <v>1835</v>
      </c>
      <c r="D48" s="2308"/>
      <c r="E48" s="2308"/>
      <c r="F48" s="2308"/>
      <c r="G48" s="2309"/>
      <c r="H48" s="2310"/>
    </row>
    <row r="49" customFormat="false" ht="12.75" hidden="false" customHeight="true" outlineLevel="0" collapsed="false">
      <c r="A49" s="2307" t="s">
        <v>1997</v>
      </c>
      <c r="B49" s="1212" t="s">
        <v>1632</v>
      </c>
      <c r="C49" s="1212" t="s">
        <v>1856</v>
      </c>
      <c r="D49" s="2308"/>
      <c r="E49" s="2308"/>
      <c r="F49" s="2308"/>
      <c r="G49" s="2309"/>
      <c r="H49" s="2310"/>
    </row>
    <row r="50" customFormat="false" ht="12.75" hidden="false" customHeight="true" outlineLevel="0" collapsed="false">
      <c r="A50" s="2307" t="s">
        <v>1997</v>
      </c>
      <c r="B50" s="1212" t="s">
        <v>1632</v>
      </c>
      <c r="C50" s="1212" t="s">
        <v>1847</v>
      </c>
      <c r="D50" s="2308"/>
      <c r="E50" s="2308"/>
      <c r="F50" s="2308"/>
      <c r="G50" s="2309"/>
      <c r="H50" s="2310"/>
    </row>
    <row r="51" customFormat="false" ht="12.75" hidden="false" customHeight="true" outlineLevel="0" collapsed="false">
      <c r="A51" s="2307" t="s">
        <v>1998</v>
      </c>
      <c r="B51" s="1212" t="s">
        <v>1999</v>
      </c>
      <c r="C51" s="1212" t="s">
        <v>1835</v>
      </c>
      <c r="D51" s="2308"/>
      <c r="E51" s="2308"/>
      <c r="F51" s="2308"/>
      <c r="G51" s="2309"/>
      <c r="H51" s="2310"/>
    </row>
    <row r="52" customFormat="false" ht="12.75" hidden="false" customHeight="true" outlineLevel="0" collapsed="false">
      <c r="A52" s="2307" t="s">
        <v>2000</v>
      </c>
      <c r="B52" s="1212" t="s">
        <v>2001</v>
      </c>
      <c r="C52" s="1212" t="s">
        <v>1856</v>
      </c>
      <c r="D52" s="2308"/>
      <c r="E52" s="2308"/>
      <c r="F52" s="2308"/>
      <c r="G52" s="2309"/>
      <c r="H52" s="2310"/>
    </row>
    <row r="53" customFormat="false" ht="12.75" hidden="false" customHeight="true" outlineLevel="0" collapsed="false">
      <c r="A53" s="2307" t="s">
        <v>2000</v>
      </c>
      <c r="B53" s="1212" t="s">
        <v>2001</v>
      </c>
      <c r="C53" s="1212" t="s">
        <v>1847</v>
      </c>
      <c r="D53" s="2308"/>
      <c r="E53" s="2308"/>
      <c r="F53" s="2308"/>
      <c r="G53" s="2309"/>
      <c r="H53" s="2310"/>
    </row>
    <row r="54" customFormat="false" ht="12.75" hidden="false" customHeight="true" outlineLevel="0" collapsed="false">
      <c r="A54" s="2307" t="s">
        <v>2002</v>
      </c>
      <c r="B54" s="1212" t="s">
        <v>1914</v>
      </c>
      <c r="C54" s="1212" t="s">
        <v>1856</v>
      </c>
      <c r="D54" s="2308"/>
      <c r="E54" s="2308"/>
      <c r="F54" s="2308"/>
      <c r="G54" s="2309"/>
      <c r="H54" s="2310"/>
    </row>
    <row r="55" customFormat="false" ht="12.75" hidden="false" customHeight="true" outlineLevel="0" collapsed="false">
      <c r="A55" s="2307" t="s">
        <v>2003</v>
      </c>
      <c r="B55" s="1212" t="s">
        <v>1916</v>
      </c>
      <c r="C55" s="1212" t="s">
        <v>1856</v>
      </c>
      <c r="D55" s="2308"/>
      <c r="E55" s="2308"/>
      <c r="F55" s="2308"/>
      <c r="G55" s="2309"/>
      <c r="H55" s="2310"/>
    </row>
    <row r="56" customFormat="false" ht="12.75" hidden="false" customHeight="true" outlineLevel="0" collapsed="false">
      <c r="A56" s="2307" t="s">
        <v>2003</v>
      </c>
      <c r="B56" s="1212" t="s">
        <v>1916</v>
      </c>
      <c r="C56" s="1212" t="s">
        <v>1847</v>
      </c>
      <c r="D56" s="2308"/>
      <c r="E56" s="2308"/>
      <c r="F56" s="2308"/>
      <c r="G56" s="2309"/>
      <c r="H56" s="2310"/>
    </row>
    <row r="57" customFormat="false" ht="13.5" hidden="false" customHeight="true" outlineLevel="0" collapsed="false">
      <c r="A57" s="2307" t="s">
        <v>2004</v>
      </c>
      <c r="B57" s="1212" t="s">
        <v>1045</v>
      </c>
      <c r="C57" s="1212" t="s">
        <v>1847</v>
      </c>
      <c r="D57" s="2308"/>
      <c r="E57" s="2308"/>
      <c r="F57" s="2308"/>
      <c r="G57" s="2309"/>
      <c r="H57" s="231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5" hidden="false" customHeight="true" outlineLevel="0" collapsed="false"/>
    <row r="87" customFormat="false" ht="12.75" hidden="false" customHeight="true" outlineLevel="0" collapsed="false"/>
    <row r="88" customFormat="false" ht="13.5" hidden="false" customHeight="true" outlineLevel="0" collapsed="false"/>
    <row r="89" customFormat="false" ht="15" hidden="false" customHeight="true" outlineLevel="0" collapsed="false"/>
    <row r="91"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3</v>
      </c>
      <c r="B1" s="1664"/>
      <c r="C1" s="1664"/>
      <c r="D1" s="1664"/>
      <c r="E1" s="1664"/>
      <c r="F1" s="2297"/>
      <c r="G1" s="1669"/>
      <c r="H1" s="117" t="s">
        <v>72</v>
      </c>
    </row>
    <row r="2" customFormat="false" ht="15.75" hidden="false" customHeight="true" outlineLevel="0" collapsed="false">
      <c r="A2" s="647" t="s">
        <v>217</v>
      </c>
      <c r="B2" s="2298"/>
      <c r="C2" s="2297"/>
      <c r="D2" s="2297"/>
      <c r="E2" s="2297"/>
      <c r="F2" s="2297"/>
      <c r="G2" s="1669"/>
      <c r="H2" s="117" t="s">
        <v>74</v>
      </c>
    </row>
    <row r="3" customFormat="false" ht="12" hidden="false" customHeight="true" outlineLevel="0" collapsed="false">
      <c r="A3" s="1664" t="s">
        <v>2005</v>
      </c>
      <c r="B3" s="2298"/>
      <c r="C3" s="2297"/>
      <c r="D3" s="2297"/>
      <c r="E3" s="2297"/>
      <c r="F3" s="2297"/>
      <c r="G3" s="1669"/>
      <c r="H3" s="117" t="s">
        <v>75</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65</v>
      </c>
      <c r="B5" s="2300"/>
      <c r="C5" s="2301" t="s">
        <v>1966</v>
      </c>
      <c r="D5" s="2302" t="s">
        <v>1967</v>
      </c>
      <c r="E5" s="2302"/>
      <c r="F5" s="2302"/>
      <c r="G5" s="2302"/>
      <c r="H5" s="2302"/>
    </row>
    <row r="6" customFormat="false" ht="12" hidden="false" customHeight="true" outlineLevel="0" collapsed="false">
      <c r="A6" s="2300"/>
      <c r="B6" s="2300"/>
      <c r="C6" s="2301"/>
      <c r="D6" s="2303" t="s">
        <v>1968</v>
      </c>
      <c r="E6" s="2303"/>
      <c r="F6" s="2303"/>
      <c r="G6" s="2304" t="s">
        <v>1969</v>
      </c>
      <c r="H6" s="2305" t="s">
        <v>1970</v>
      </c>
    </row>
    <row r="7" customFormat="false" ht="38.25" hidden="false" customHeight="true" outlineLevel="0" collapsed="false">
      <c r="A7" s="2300"/>
      <c r="B7" s="2300"/>
      <c r="C7" s="2301"/>
      <c r="D7" s="2306" t="s">
        <v>1971</v>
      </c>
      <c r="E7" s="2306" t="s">
        <v>1972</v>
      </c>
      <c r="F7" s="2306" t="s">
        <v>1973</v>
      </c>
      <c r="G7" s="2304"/>
      <c r="H7" s="2305"/>
    </row>
    <row r="8" customFormat="false" ht="13.5" hidden="false" customHeight="true" outlineLevel="0" collapsed="false">
      <c r="A8" s="2307" t="s">
        <v>2006</v>
      </c>
      <c r="B8" s="1212" t="s">
        <v>1118</v>
      </c>
      <c r="C8" s="1212" t="s">
        <v>1856</v>
      </c>
      <c r="D8" s="2308"/>
      <c r="E8" s="2308"/>
      <c r="F8" s="2308"/>
      <c r="G8" s="2309"/>
      <c r="H8" s="2310"/>
    </row>
    <row r="9" customFormat="false" ht="12.75" hidden="false" customHeight="true" outlineLevel="0" collapsed="false">
      <c r="A9" s="2307" t="s">
        <v>2006</v>
      </c>
      <c r="B9" s="1212" t="s">
        <v>1118</v>
      </c>
      <c r="C9" s="1212" t="s">
        <v>1847</v>
      </c>
      <c r="D9" s="2308"/>
      <c r="E9" s="2308"/>
      <c r="F9" s="2308"/>
      <c r="G9" s="2309"/>
      <c r="H9" s="2310"/>
    </row>
    <row r="10" customFormat="false" ht="12.75" hidden="false" customHeight="true" outlineLevel="0" collapsed="false">
      <c r="A10" s="2307" t="s">
        <v>2007</v>
      </c>
      <c r="B10" s="1212" t="s">
        <v>2008</v>
      </c>
      <c r="C10" s="1212" t="s">
        <v>1835</v>
      </c>
      <c r="D10" s="2308"/>
      <c r="E10" s="2308"/>
      <c r="F10" s="2308"/>
      <c r="G10" s="2309"/>
      <c r="H10" s="2310"/>
    </row>
    <row r="11" customFormat="false" ht="12.75" hidden="false" customHeight="true" outlineLevel="0" collapsed="false">
      <c r="A11" s="2307" t="s">
        <v>2007</v>
      </c>
      <c r="B11" s="1212" t="s">
        <v>2008</v>
      </c>
      <c r="C11" s="1212" t="s">
        <v>1847</v>
      </c>
      <c r="D11" s="2308"/>
      <c r="E11" s="2308"/>
      <c r="F11" s="2308"/>
      <c r="G11" s="2309"/>
      <c r="H11" s="2310"/>
    </row>
    <row r="12" customFormat="false" ht="12.75" hidden="false" customHeight="true" outlineLevel="0" collapsed="false">
      <c r="A12" s="2307" t="s">
        <v>2009</v>
      </c>
      <c r="B12" s="1212" t="s">
        <v>1185</v>
      </c>
      <c r="C12" s="1212" t="s">
        <v>1835</v>
      </c>
      <c r="D12" s="2308"/>
      <c r="E12" s="2308"/>
      <c r="F12" s="2308"/>
      <c r="G12" s="2309"/>
      <c r="H12" s="2310"/>
    </row>
    <row r="13" customFormat="false" ht="12.75" hidden="false" customHeight="true" outlineLevel="0" collapsed="false">
      <c r="A13" s="2307"/>
      <c r="B13" s="1212" t="s">
        <v>2010</v>
      </c>
      <c r="C13" s="1212" t="s">
        <v>1856</v>
      </c>
      <c r="D13" s="2308"/>
      <c r="E13" s="2308"/>
      <c r="F13" s="2308"/>
      <c r="G13" s="2309"/>
      <c r="H13" s="2310"/>
    </row>
    <row r="14" customFormat="false" ht="12.75" hidden="false" customHeight="true" outlineLevel="0" collapsed="false">
      <c r="A14" s="2307"/>
      <c r="B14" s="1212" t="s">
        <v>2010</v>
      </c>
      <c r="C14" s="1212" t="s">
        <v>1847</v>
      </c>
      <c r="D14" s="2308"/>
      <c r="E14" s="2308"/>
      <c r="F14" s="2308"/>
      <c r="G14" s="2309"/>
      <c r="H14" s="2310"/>
    </row>
    <row r="15" customFormat="false" ht="12.75" hidden="false" customHeight="true" outlineLevel="0" collapsed="false">
      <c r="A15" s="2307" t="s">
        <v>2011</v>
      </c>
      <c r="B15" s="1212" t="s">
        <v>1247</v>
      </c>
      <c r="C15" s="1212" t="s">
        <v>1835</v>
      </c>
      <c r="D15" s="2308"/>
      <c r="E15" s="2308"/>
      <c r="F15" s="2308"/>
      <c r="G15" s="2309"/>
      <c r="H15" s="2310"/>
    </row>
    <row r="16" customFormat="false" ht="12.75" hidden="false" customHeight="true" outlineLevel="0" collapsed="false">
      <c r="A16" s="2307" t="s">
        <v>2011</v>
      </c>
      <c r="B16" s="1212" t="s">
        <v>1247</v>
      </c>
      <c r="C16" s="1212" t="s">
        <v>1847</v>
      </c>
      <c r="D16" s="2308"/>
      <c r="E16" s="2308"/>
      <c r="F16" s="2308"/>
      <c r="G16" s="2309"/>
      <c r="H16" s="2310"/>
      <c r="I16" s="64"/>
    </row>
    <row r="17" customFormat="false" ht="12.75" hidden="false" customHeight="true" outlineLevel="0" collapsed="false">
      <c r="A17" s="2307" t="s">
        <v>2012</v>
      </c>
      <c r="B17" s="1212" t="s">
        <v>1279</v>
      </c>
      <c r="C17" s="1212" t="s">
        <v>1835</v>
      </c>
      <c r="D17" s="2308"/>
      <c r="E17" s="2308"/>
      <c r="F17" s="2308"/>
      <c r="G17" s="2309"/>
      <c r="H17" s="2310"/>
    </row>
    <row r="18" customFormat="false" ht="12.75" hidden="false" customHeight="true" outlineLevel="0" collapsed="false">
      <c r="A18" s="2307" t="s">
        <v>2013</v>
      </c>
      <c r="B18" s="1212" t="s">
        <v>1310</v>
      </c>
      <c r="C18" s="1212" t="s">
        <v>1835</v>
      </c>
      <c r="D18" s="2308"/>
      <c r="E18" s="2308"/>
      <c r="F18" s="2308"/>
      <c r="G18" s="2309"/>
      <c r="H18" s="2310"/>
    </row>
    <row r="19" customFormat="false" ht="12.75" hidden="false" customHeight="true" outlineLevel="0" collapsed="false">
      <c r="A19" s="2307" t="s">
        <v>2013</v>
      </c>
      <c r="B19" s="1212" t="s">
        <v>1310</v>
      </c>
      <c r="C19" s="1212" t="s">
        <v>1856</v>
      </c>
      <c r="D19" s="2308"/>
      <c r="E19" s="2308"/>
      <c r="F19" s="2308"/>
      <c r="G19" s="2309"/>
      <c r="H19" s="2310"/>
    </row>
    <row r="20" customFormat="false" ht="12.75" hidden="false" customHeight="true" outlineLevel="0" collapsed="false">
      <c r="A20" s="2307" t="s">
        <v>2013</v>
      </c>
      <c r="B20" s="1212" t="s">
        <v>1310</v>
      </c>
      <c r="C20" s="1212" t="s">
        <v>1847</v>
      </c>
      <c r="D20" s="2308"/>
      <c r="E20" s="2308"/>
      <c r="F20" s="2308"/>
      <c r="G20" s="2309"/>
      <c r="H20" s="2310"/>
    </row>
    <row r="21" customFormat="false" ht="12.75" hidden="false" customHeight="true" outlineLevel="0" collapsed="false">
      <c r="A21" s="2307" t="s">
        <v>2014</v>
      </c>
      <c r="B21" s="1212" t="s">
        <v>1334</v>
      </c>
      <c r="C21" s="1212" t="s">
        <v>1835</v>
      </c>
      <c r="D21" s="2308"/>
      <c r="E21" s="2308"/>
      <c r="F21" s="2308"/>
      <c r="G21" s="2309"/>
      <c r="H21" s="2310"/>
    </row>
    <row r="22" customFormat="false" ht="12.75" hidden="false" customHeight="true" outlineLevel="0" collapsed="false">
      <c r="A22" s="2307" t="s">
        <v>2015</v>
      </c>
      <c r="B22" s="1212" t="s">
        <v>1931</v>
      </c>
      <c r="C22" s="1212" t="s">
        <v>1835</v>
      </c>
      <c r="D22" s="2308"/>
      <c r="E22" s="2308"/>
      <c r="F22" s="2308"/>
      <c r="G22" s="2309"/>
      <c r="H22" s="2310"/>
    </row>
    <row r="23" customFormat="false" ht="12.75" hidden="false" customHeight="true" outlineLevel="0" collapsed="false">
      <c r="A23" s="2307" t="s">
        <v>2016</v>
      </c>
      <c r="B23" s="1212" t="s">
        <v>2017</v>
      </c>
      <c r="C23" s="1212" t="s">
        <v>1835</v>
      </c>
      <c r="D23" s="2308"/>
      <c r="E23" s="2308"/>
      <c r="F23" s="2308"/>
      <c r="G23" s="2309"/>
      <c r="H23" s="2310"/>
    </row>
    <row r="24" customFormat="false" ht="12.75" hidden="false" customHeight="true" outlineLevel="0" collapsed="false">
      <c r="A24" s="2307" t="s">
        <v>2016</v>
      </c>
      <c r="B24" s="1212" t="s">
        <v>2017</v>
      </c>
      <c r="C24" s="1212" t="s">
        <v>1856</v>
      </c>
      <c r="D24" s="2308"/>
      <c r="E24" s="2308"/>
      <c r="F24" s="2308"/>
      <c r="G24" s="2309"/>
      <c r="H24" s="2310"/>
    </row>
    <row r="25" customFormat="false" ht="12.75" hidden="false" customHeight="true" outlineLevel="0" collapsed="false">
      <c r="A25" s="2307" t="s">
        <v>2016</v>
      </c>
      <c r="B25" s="1212" t="s">
        <v>2017</v>
      </c>
      <c r="C25" s="1212" t="s">
        <v>1847</v>
      </c>
      <c r="D25" s="2308"/>
      <c r="E25" s="2308"/>
      <c r="F25" s="2308"/>
      <c r="G25" s="2309"/>
      <c r="H25" s="2310"/>
    </row>
    <row r="26" customFormat="false" ht="12.75" hidden="false" customHeight="true" outlineLevel="0" collapsed="false">
      <c r="A26" s="2307" t="s">
        <v>2018</v>
      </c>
      <c r="B26" s="1212" t="s">
        <v>2019</v>
      </c>
      <c r="C26" s="1212" t="s">
        <v>1847</v>
      </c>
      <c r="D26" s="2308"/>
      <c r="E26" s="2308"/>
      <c r="F26" s="2308"/>
      <c r="G26" s="2309"/>
      <c r="H26" s="2310"/>
    </row>
    <row r="27" customFormat="false" ht="12.75" hidden="false" customHeight="true" outlineLevel="0" collapsed="false">
      <c r="A27" s="2307" t="s">
        <v>2020</v>
      </c>
      <c r="B27" s="1212" t="s">
        <v>1563</v>
      </c>
      <c r="C27" s="1212" t="s">
        <v>1835</v>
      </c>
      <c r="D27" s="2308"/>
      <c r="E27" s="2308"/>
      <c r="F27" s="2308"/>
      <c r="G27" s="2309"/>
      <c r="H27" s="2310"/>
    </row>
    <row r="28" customFormat="false" ht="12.75" hidden="false" customHeight="true" outlineLevel="0" collapsed="false">
      <c r="A28" s="2307" t="s">
        <v>2020</v>
      </c>
      <c r="B28" s="1212" t="s">
        <v>1563</v>
      </c>
      <c r="C28" s="1212" t="s">
        <v>1856</v>
      </c>
      <c r="D28" s="2308"/>
      <c r="E28" s="2308"/>
      <c r="F28" s="2308"/>
      <c r="G28" s="2309"/>
      <c r="H28" s="2310"/>
    </row>
    <row r="29" customFormat="false" ht="12.75" hidden="false" customHeight="true" outlineLevel="0" collapsed="false">
      <c r="A29" s="2307" t="s">
        <v>2020</v>
      </c>
      <c r="B29" s="1212" t="s">
        <v>1563</v>
      </c>
      <c r="C29" s="1212" t="s">
        <v>1847</v>
      </c>
      <c r="D29" s="2308"/>
      <c r="E29" s="2308"/>
      <c r="F29" s="2308"/>
      <c r="G29" s="2309"/>
      <c r="H29" s="2310"/>
    </row>
    <row r="30" customFormat="false" ht="12.75" hidden="false" customHeight="true" outlineLevel="0" collapsed="false">
      <c r="A30" s="2307" t="s">
        <v>2021</v>
      </c>
      <c r="B30" s="1212" t="s">
        <v>1632</v>
      </c>
      <c r="C30" s="1212" t="s">
        <v>1856</v>
      </c>
      <c r="D30" s="2308"/>
      <c r="E30" s="2308"/>
      <c r="F30" s="2308"/>
      <c r="G30" s="2309"/>
      <c r="H30" s="2310"/>
    </row>
    <row r="31" customFormat="false" ht="12.75" hidden="false" customHeight="true" outlineLevel="0" collapsed="false">
      <c r="A31" s="2307" t="s">
        <v>2021</v>
      </c>
      <c r="B31" s="1212" t="s">
        <v>1632</v>
      </c>
      <c r="C31" s="1212" t="s">
        <v>1847</v>
      </c>
      <c r="D31" s="2308"/>
      <c r="E31" s="2308"/>
      <c r="F31" s="2308"/>
      <c r="G31" s="2309"/>
      <c r="H31" s="2310"/>
    </row>
    <row r="32" customFormat="false" ht="12.75" hidden="false" customHeight="true" outlineLevel="0" collapsed="false">
      <c r="A32" s="2307" t="s">
        <v>2022</v>
      </c>
      <c r="B32" s="1212" t="s">
        <v>1632</v>
      </c>
      <c r="C32" s="1212" t="s">
        <v>1856</v>
      </c>
      <c r="D32" s="2308"/>
      <c r="E32" s="2308"/>
      <c r="F32" s="2308"/>
      <c r="G32" s="2309"/>
      <c r="H32" s="2310"/>
    </row>
    <row r="33" customFormat="false" ht="12.75" hidden="false" customHeight="true" outlineLevel="0" collapsed="false">
      <c r="A33" s="2307" t="s">
        <v>2022</v>
      </c>
      <c r="B33" s="1212" t="s">
        <v>1632</v>
      </c>
      <c r="C33" s="1212" t="s">
        <v>1847</v>
      </c>
      <c r="D33" s="2308"/>
      <c r="E33" s="2308"/>
      <c r="F33" s="2308"/>
      <c r="G33" s="2309"/>
      <c r="H33" s="2310"/>
    </row>
    <row r="34" customFormat="false" ht="12.75" hidden="false" customHeight="true" outlineLevel="0" collapsed="false">
      <c r="A34" s="2307"/>
      <c r="B34" s="1212" t="s">
        <v>2023</v>
      </c>
      <c r="C34" s="1212" t="s">
        <v>1847</v>
      </c>
      <c r="D34" s="2308"/>
      <c r="E34" s="2308"/>
      <c r="F34" s="2308"/>
      <c r="G34" s="2309"/>
      <c r="H34" s="2310"/>
    </row>
    <row r="35" customFormat="false" ht="13.5" hidden="false" customHeight="true" outlineLevel="0" collapsed="false">
      <c r="A35" s="2311"/>
      <c r="B35" s="1212"/>
      <c r="C35" s="1212"/>
      <c r="D35" s="2312"/>
      <c r="E35" s="2312"/>
      <c r="F35" s="2312"/>
      <c r="G35" s="2312"/>
      <c r="H35" s="2313"/>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85" t="s">
        <v>2024</v>
      </c>
      <c r="B37" s="985"/>
      <c r="C37" s="985"/>
      <c r="D37" s="985"/>
      <c r="E37" s="985"/>
      <c r="F37" s="985"/>
      <c r="G37" s="985"/>
      <c r="H37" s="985"/>
    </row>
    <row r="38" customFormat="false" ht="13.5" hidden="false" customHeight="true" outlineLevel="0" collapsed="false">
      <c r="A38" s="985" t="s">
        <v>2025</v>
      </c>
      <c r="B38" s="985"/>
      <c r="C38" s="985"/>
      <c r="D38" s="985"/>
      <c r="E38" s="985"/>
      <c r="F38" s="985"/>
      <c r="G38" s="985"/>
      <c r="H38" s="985"/>
    </row>
    <row r="39" customFormat="false" ht="13.5" hidden="false" customHeight="true" outlineLevel="0" collapsed="false"/>
    <row r="40" customFormat="false" ht="12.75" hidden="false" customHeight="true" outlineLevel="0" collapsed="false">
      <c r="A40" s="2314" t="s">
        <v>1961</v>
      </c>
      <c r="B40" s="2315"/>
      <c r="C40" s="2315"/>
      <c r="D40" s="2315"/>
      <c r="E40" s="2315"/>
      <c r="F40" s="2315"/>
      <c r="G40" s="2315"/>
      <c r="H40" s="2316"/>
    </row>
    <row r="41" customFormat="false" ht="13.5" hidden="false" customHeight="true" outlineLevel="0" collapsed="false">
      <c r="A41" s="2317" t="s">
        <v>2026</v>
      </c>
      <c r="B41" s="2317"/>
      <c r="C41" s="2317"/>
      <c r="D41" s="2317"/>
      <c r="E41" s="2317"/>
      <c r="F41" s="2317"/>
      <c r="G41" s="2317"/>
      <c r="H41" s="2317"/>
    </row>
    <row r="42" customFormat="false" ht="12.7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5" hidden="false" customHeight="true" outlineLevel="0" collapsed="false"/>
    <row r="87" customFormat="false" ht="12.75" hidden="false" customHeight="true" outlineLevel="0" collapsed="false"/>
    <row r="88" customFormat="false" ht="13.5" hidden="false" customHeight="true" outlineLevel="0" collapsed="false"/>
    <row r="89" customFormat="false" ht="15" hidden="false" customHeight="true" outlineLevel="0" collapsed="false"/>
    <row r="91"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27</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8" t="s">
        <v>2028</v>
      </c>
      <c r="B5" s="2318"/>
      <c r="C5" s="2318"/>
      <c r="D5" s="2318"/>
      <c r="E5" s="2318"/>
      <c r="F5" s="16"/>
    </row>
    <row r="6" customFormat="false" ht="26.25" hidden="false" customHeight="true" outlineLevel="0" collapsed="false">
      <c r="A6" s="2319" t="s">
        <v>1966</v>
      </c>
      <c r="B6" s="2320" t="s">
        <v>2029</v>
      </c>
      <c r="C6" s="2320" t="s">
        <v>2030</v>
      </c>
      <c r="D6" s="2321"/>
      <c r="E6" s="2321" t="s">
        <v>2031</v>
      </c>
      <c r="F6" s="16"/>
    </row>
    <row r="7" customFormat="false" ht="13.5" hidden="false" customHeight="true" outlineLevel="0" collapsed="false">
      <c r="A7" s="2322" t="s">
        <v>1856</v>
      </c>
      <c r="B7" s="2323" t="s">
        <v>2032</v>
      </c>
      <c r="C7" s="2323" t="s">
        <v>2033</v>
      </c>
      <c r="D7" s="2324"/>
      <c r="E7" s="2324"/>
    </row>
    <row r="8" customFormat="false" ht="12.75" hidden="false" customHeight="true" outlineLevel="0" collapsed="false">
      <c r="A8" s="2322" t="s">
        <v>1856</v>
      </c>
      <c r="B8" s="2323" t="s">
        <v>2032</v>
      </c>
      <c r="C8" s="2323" t="s">
        <v>2033</v>
      </c>
      <c r="D8" s="2324"/>
      <c r="E8" s="2324"/>
    </row>
    <row r="9" customFormat="false" ht="12.75" hidden="false" customHeight="true" outlineLevel="0" collapsed="false">
      <c r="A9" s="2322" t="s">
        <v>1856</v>
      </c>
      <c r="B9" s="2323" t="s">
        <v>2032</v>
      </c>
      <c r="C9" s="2323" t="s">
        <v>2034</v>
      </c>
      <c r="D9" s="2324"/>
      <c r="E9" s="2324"/>
    </row>
    <row r="10" customFormat="false" ht="12.75" hidden="false" customHeight="true" outlineLevel="0" collapsed="false">
      <c r="A10" s="2322" t="s">
        <v>1856</v>
      </c>
      <c r="B10" s="2323" t="s">
        <v>2032</v>
      </c>
      <c r="C10" s="2323" t="s">
        <v>2034</v>
      </c>
      <c r="D10" s="2324"/>
      <c r="E10" s="2324"/>
    </row>
    <row r="11" customFormat="false" ht="12.75" hidden="false" customHeight="true" outlineLevel="0" collapsed="false">
      <c r="A11" s="2322" t="s">
        <v>1856</v>
      </c>
      <c r="B11" s="2323" t="s">
        <v>2032</v>
      </c>
      <c r="C11" s="2323" t="s">
        <v>2035</v>
      </c>
      <c r="D11" s="2324" t="s">
        <v>2036</v>
      </c>
      <c r="E11" s="2324"/>
    </row>
    <row r="12" customFormat="false" ht="12.75" hidden="false" customHeight="true" outlineLevel="0" collapsed="false">
      <c r="A12" s="2322" t="s">
        <v>1856</v>
      </c>
      <c r="B12" s="2323" t="s">
        <v>2032</v>
      </c>
      <c r="C12" s="2323" t="s">
        <v>1869</v>
      </c>
      <c r="D12" s="2324" t="s">
        <v>2036</v>
      </c>
      <c r="E12" s="2324"/>
    </row>
    <row r="13" customFormat="false" ht="12.75" hidden="false" customHeight="true" outlineLevel="0" collapsed="false">
      <c r="A13" s="2322" t="s">
        <v>1856</v>
      </c>
      <c r="B13" s="2323" t="s">
        <v>2032</v>
      </c>
      <c r="C13" s="2323" t="s">
        <v>2037</v>
      </c>
      <c r="D13" s="2324" t="s">
        <v>2036</v>
      </c>
      <c r="E13" s="2324"/>
    </row>
    <row r="14" customFormat="false" ht="12.75" hidden="false" customHeight="true" outlineLevel="0" collapsed="false">
      <c r="A14" s="2322" t="s">
        <v>1856</v>
      </c>
      <c r="B14" s="2323" t="s">
        <v>2032</v>
      </c>
      <c r="C14" s="2323" t="s">
        <v>2038</v>
      </c>
      <c r="D14" s="2324"/>
      <c r="E14" s="2324"/>
    </row>
    <row r="15" customFormat="false" ht="12.75" hidden="false" customHeight="true" outlineLevel="0" collapsed="false">
      <c r="A15" s="2322" t="s">
        <v>1856</v>
      </c>
      <c r="B15" s="2323" t="s">
        <v>2032</v>
      </c>
      <c r="C15" s="2323" t="s">
        <v>2039</v>
      </c>
      <c r="D15" s="2324"/>
      <c r="E15" s="2324"/>
    </row>
    <row r="16" customFormat="false" ht="12.75" hidden="false" customHeight="true" outlineLevel="0" collapsed="false">
      <c r="A16" s="2322" t="s">
        <v>1856</v>
      </c>
      <c r="B16" s="2323" t="s">
        <v>2032</v>
      </c>
      <c r="C16" s="2323" t="s">
        <v>2040</v>
      </c>
      <c r="D16" s="2324"/>
      <c r="E16" s="2324"/>
    </row>
    <row r="17" customFormat="false" ht="12.75" hidden="false" customHeight="true" outlineLevel="0" collapsed="false">
      <c r="A17" s="2322" t="s">
        <v>1835</v>
      </c>
      <c r="B17" s="2323" t="s">
        <v>2032</v>
      </c>
      <c r="C17" s="2323" t="s">
        <v>2040</v>
      </c>
      <c r="D17" s="2324"/>
      <c r="E17" s="2324"/>
    </row>
    <row r="18" customFormat="false" ht="12.75" hidden="false" customHeight="true" outlineLevel="0" collapsed="false">
      <c r="A18" s="2322" t="s">
        <v>1847</v>
      </c>
      <c r="B18" s="2323" t="s">
        <v>2032</v>
      </c>
      <c r="C18" s="2323" t="s">
        <v>2033</v>
      </c>
      <c r="D18" s="2324"/>
      <c r="E18" s="2324"/>
    </row>
    <row r="19" customFormat="false" ht="12.75" hidden="false" customHeight="true" outlineLevel="0" collapsed="false">
      <c r="A19" s="2322" t="s">
        <v>1847</v>
      </c>
      <c r="B19" s="2323" t="s">
        <v>2032</v>
      </c>
      <c r="C19" s="2323" t="s">
        <v>2033</v>
      </c>
      <c r="D19" s="2324"/>
      <c r="E19" s="2324"/>
    </row>
    <row r="20" customFormat="false" ht="12.75" hidden="false" customHeight="true" outlineLevel="0" collapsed="false">
      <c r="A20" s="2322" t="s">
        <v>1847</v>
      </c>
      <c r="B20" s="2323" t="s">
        <v>2032</v>
      </c>
      <c r="C20" s="2323" t="s">
        <v>2034</v>
      </c>
      <c r="D20" s="2324"/>
      <c r="E20" s="2324"/>
    </row>
    <row r="21" customFormat="false" ht="12.75" hidden="false" customHeight="true" outlineLevel="0" collapsed="false">
      <c r="A21" s="2322" t="s">
        <v>1847</v>
      </c>
      <c r="B21" s="2323" t="s">
        <v>2032</v>
      </c>
      <c r="C21" s="2323" t="s">
        <v>2034</v>
      </c>
      <c r="D21" s="2324"/>
      <c r="E21" s="2324"/>
    </row>
    <row r="22" customFormat="false" ht="12.75" hidden="false" customHeight="true" outlineLevel="0" collapsed="false">
      <c r="A22" s="2322" t="s">
        <v>1847</v>
      </c>
      <c r="B22" s="2323" t="s">
        <v>2032</v>
      </c>
      <c r="C22" s="2323" t="s">
        <v>2035</v>
      </c>
      <c r="D22" s="2324" t="s">
        <v>2036</v>
      </c>
      <c r="E22" s="2324"/>
    </row>
    <row r="23" customFormat="false" ht="12.75" hidden="false" customHeight="true" outlineLevel="0" collapsed="false">
      <c r="A23" s="2322" t="s">
        <v>1847</v>
      </c>
      <c r="B23" s="2323" t="s">
        <v>2032</v>
      </c>
      <c r="C23" s="2323" t="s">
        <v>1869</v>
      </c>
      <c r="D23" s="2324" t="s">
        <v>2036</v>
      </c>
      <c r="E23" s="2324"/>
    </row>
    <row r="24" customFormat="false" ht="12.75" hidden="false" customHeight="true" outlineLevel="0" collapsed="false">
      <c r="A24" s="2322" t="s">
        <v>1847</v>
      </c>
      <c r="B24" s="2323" t="s">
        <v>2032</v>
      </c>
      <c r="C24" s="2323" t="s">
        <v>2037</v>
      </c>
      <c r="D24" s="2324" t="s">
        <v>2036</v>
      </c>
      <c r="E24" s="2324"/>
    </row>
    <row r="25" customFormat="false" ht="12.75" hidden="false" customHeight="true" outlineLevel="0" collapsed="false">
      <c r="A25" s="2322" t="s">
        <v>1847</v>
      </c>
      <c r="B25" s="2323" t="s">
        <v>2032</v>
      </c>
      <c r="C25" s="2323" t="s">
        <v>2038</v>
      </c>
      <c r="D25" s="2324"/>
      <c r="E25" s="2324"/>
    </row>
    <row r="26" customFormat="false" ht="12.75" hidden="false" customHeight="true" outlineLevel="0" collapsed="false">
      <c r="A26" s="2322" t="s">
        <v>1847</v>
      </c>
      <c r="B26" s="2323" t="s">
        <v>2032</v>
      </c>
      <c r="C26" s="2323" t="s">
        <v>2039</v>
      </c>
      <c r="D26" s="2324"/>
      <c r="E26" s="2324"/>
    </row>
    <row r="27" customFormat="false" ht="12.75" hidden="false" customHeight="true" outlineLevel="0" collapsed="false">
      <c r="A27" s="2322" t="s">
        <v>1847</v>
      </c>
      <c r="B27" s="2323" t="s">
        <v>2032</v>
      </c>
      <c r="C27" s="2323" t="s">
        <v>2040</v>
      </c>
      <c r="D27" s="2324"/>
      <c r="E27" s="2324"/>
    </row>
    <row r="28" customFormat="false" ht="12" hidden="false" customHeight="true" outlineLevel="0" collapsed="false">
      <c r="A28" s="2325"/>
      <c r="B28" s="2326"/>
      <c r="C28" s="2326"/>
      <c r="D28" s="2324"/>
      <c r="E28" s="2324"/>
    </row>
    <row r="29" customFormat="false" ht="21" hidden="false" customHeight="true" outlineLevel="0" collapsed="false">
      <c r="A29" s="2318" t="s">
        <v>2041</v>
      </c>
      <c r="B29" s="2318"/>
      <c r="C29" s="2318"/>
      <c r="D29" s="2318"/>
      <c r="E29" s="2318"/>
    </row>
    <row r="30" customFormat="false" ht="28.5" hidden="false" customHeight="true" outlineLevel="0" collapsed="false">
      <c r="A30" s="2319" t="s">
        <v>1966</v>
      </c>
      <c r="B30" s="2320" t="s">
        <v>2042</v>
      </c>
      <c r="C30" s="2320" t="s">
        <v>2043</v>
      </c>
      <c r="D30" s="2320" t="s">
        <v>2044</v>
      </c>
      <c r="E30" s="2327" t="s">
        <v>2031</v>
      </c>
    </row>
    <row r="31" customFormat="false" ht="24.75" hidden="false" customHeight="true" outlineLevel="0" collapsed="false">
      <c r="A31" s="2322" t="s">
        <v>2045</v>
      </c>
      <c r="B31" s="2323" t="s">
        <v>1208</v>
      </c>
      <c r="C31" s="2323"/>
      <c r="D31" s="2323"/>
      <c r="E31" s="2328"/>
    </row>
    <row r="32" customFormat="false" ht="24" hidden="false" customHeight="true" outlineLevel="0" collapsed="false">
      <c r="A32" s="2322" t="s">
        <v>2045</v>
      </c>
      <c r="B32" s="2323" t="s">
        <v>1208</v>
      </c>
      <c r="C32" s="2323"/>
      <c r="D32" s="2323"/>
      <c r="E32" s="2328"/>
    </row>
    <row r="33" customFormat="false" ht="24" hidden="false" customHeight="true" outlineLevel="0" collapsed="false">
      <c r="A33" s="2322" t="s">
        <v>2045</v>
      </c>
      <c r="B33" s="2323" t="s">
        <v>1208</v>
      </c>
      <c r="C33" s="2323"/>
      <c r="D33" s="2323"/>
      <c r="E33" s="2328"/>
    </row>
    <row r="34" customFormat="false" ht="24" hidden="false" customHeight="true" outlineLevel="0" collapsed="false">
      <c r="A34" s="2322" t="s">
        <v>2045</v>
      </c>
      <c r="B34" s="2323" t="s">
        <v>1208</v>
      </c>
      <c r="C34" s="2323"/>
      <c r="D34" s="2323"/>
      <c r="E34" s="2328"/>
    </row>
    <row r="35" customFormat="false" ht="24" hidden="false" customHeight="true" outlineLevel="0" collapsed="false">
      <c r="A35" s="2322" t="s">
        <v>2045</v>
      </c>
      <c r="B35" s="2323" t="s">
        <v>1208</v>
      </c>
      <c r="C35" s="2323"/>
      <c r="D35" s="2323"/>
      <c r="E35" s="2328"/>
    </row>
    <row r="36" customFormat="false" ht="12.75" hidden="false" customHeight="true" outlineLevel="0" collapsed="false">
      <c r="A36" s="2322" t="s">
        <v>1856</v>
      </c>
      <c r="B36" s="2323" t="s">
        <v>2046</v>
      </c>
      <c r="C36" s="2323"/>
      <c r="D36" s="2323"/>
      <c r="E36" s="2328"/>
    </row>
    <row r="37" customFormat="false" ht="12.75" hidden="false" customHeight="true" outlineLevel="0" collapsed="false">
      <c r="A37" s="2322" t="s">
        <v>1856</v>
      </c>
      <c r="B37" s="2323" t="s">
        <v>2047</v>
      </c>
      <c r="C37" s="2323"/>
      <c r="D37" s="2323"/>
      <c r="E37" s="2328"/>
    </row>
    <row r="38" customFormat="false" ht="12.75" hidden="false" customHeight="true" outlineLevel="0" collapsed="false">
      <c r="A38" s="2322" t="s">
        <v>1856</v>
      </c>
      <c r="B38" s="2323" t="s">
        <v>2048</v>
      </c>
      <c r="C38" s="2323"/>
      <c r="D38" s="2323"/>
      <c r="E38" s="2328"/>
    </row>
    <row r="39" customFormat="false" ht="12.75" hidden="false" customHeight="true" outlineLevel="0" collapsed="false">
      <c r="A39" s="2322" t="s">
        <v>1856</v>
      </c>
      <c r="B39" s="2323" t="s">
        <v>2049</v>
      </c>
      <c r="C39" s="2323"/>
      <c r="D39" s="2323"/>
      <c r="E39" s="2328"/>
    </row>
    <row r="40" customFormat="false" ht="12.75" hidden="false" customHeight="true" outlineLevel="0" collapsed="false">
      <c r="A40" s="2322" t="s">
        <v>1856</v>
      </c>
      <c r="B40" s="2323" t="s">
        <v>2050</v>
      </c>
      <c r="C40" s="2323"/>
      <c r="D40" s="2323"/>
      <c r="E40" s="2328"/>
    </row>
    <row r="41" customFormat="false" ht="12.75" hidden="false" customHeight="true" outlineLevel="0" collapsed="false">
      <c r="A41" s="2322" t="s">
        <v>1856</v>
      </c>
      <c r="B41" s="2323" t="s">
        <v>2051</v>
      </c>
      <c r="C41" s="2323"/>
      <c r="D41" s="2323"/>
      <c r="E41" s="2328"/>
    </row>
    <row r="42" customFormat="false" ht="12.75" hidden="false" customHeight="true" outlineLevel="0" collapsed="false">
      <c r="A42" s="2322" t="s">
        <v>1856</v>
      </c>
      <c r="B42" s="2323" t="s">
        <v>2051</v>
      </c>
      <c r="C42" s="2323"/>
      <c r="D42" s="2323"/>
      <c r="E42" s="2328"/>
    </row>
    <row r="43" customFormat="false" ht="12.75" hidden="false" customHeight="true" outlineLevel="0" collapsed="false">
      <c r="A43" s="2322" t="s">
        <v>1856</v>
      </c>
      <c r="B43" s="2323" t="s">
        <v>2051</v>
      </c>
      <c r="C43" s="2323"/>
      <c r="D43" s="2323"/>
      <c r="E43" s="2328"/>
    </row>
    <row r="44" customFormat="false" ht="12.75" hidden="false" customHeight="true" outlineLevel="0" collapsed="false">
      <c r="A44" s="2322" t="s">
        <v>1856</v>
      </c>
      <c r="B44" s="2323" t="s">
        <v>2052</v>
      </c>
      <c r="C44" s="2323"/>
      <c r="D44" s="2323"/>
      <c r="E44" s="2328"/>
    </row>
    <row r="45" customFormat="false" ht="12.75" hidden="false" customHeight="true" outlineLevel="0" collapsed="false">
      <c r="A45" s="2322" t="s">
        <v>1856</v>
      </c>
      <c r="B45" s="2323" t="s">
        <v>2053</v>
      </c>
      <c r="C45" s="2323" t="s">
        <v>2053</v>
      </c>
      <c r="D45" s="2323" t="s">
        <v>2054</v>
      </c>
      <c r="E45" s="2328" t="s">
        <v>2055</v>
      </c>
    </row>
    <row r="46" customFormat="false" ht="12.75" hidden="false" customHeight="true" outlineLevel="0" collapsed="false">
      <c r="A46" s="2322" t="s">
        <v>1856</v>
      </c>
      <c r="B46" s="2323" t="s">
        <v>2056</v>
      </c>
      <c r="C46" s="2323" t="s">
        <v>2056</v>
      </c>
      <c r="D46" s="2323" t="s">
        <v>2056</v>
      </c>
      <c r="E46" s="2328" t="s">
        <v>2057</v>
      </c>
    </row>
    <row r="47" customFormat="false" ht="12.75" hidden="false" customHeight="true" outlineLevel="0" collapsed="false">
      <c r="A47" s="2322" t="s">
        <v>1856</v>
      </c>
      <c r="B47" s="2323" t="s">
        <v>2058</v>
      </c>
      <c r="C47" s="2323" t="s">
        <v>2058</v>
      </c>
      <c r="D47" s="2323" t="s">
        <v>2059</v>
      </c>
      <c r="E47" s="2328" t="s">
        <v>2057</v>
      </c>
    </row>
    <row r="48" customFormat="false" ht="12.75" hidden="false" customHeight="true" outlineLevel="0" collapsed="false">
      <c r="A48" s="2322" t="s">
        <v>1856</v>
      </c>
      <c r="B48" s="2323" t="s">
        <v>1866</v>
      </c>
      <c r="C48" s="2323"/>
      <c r="D48" s="2323"/>
      <c r="E48" s="2328"/>
    </row>
    <row r="49" customFormat="false" ht="12.75" hidden="false" customHeight="true" outlineLevel="0" collapsed="false">
      <c r="A49" s="2322" t="s">
        <v>1835</v>
      </c>
      <c r="B49" s="2323" t="s">
        <v>2046</v>
      </c>
      <c r="C49" s="2323"/>
      <c r="D49" s="2323"/>
      <c r="E49" s="2328"/>
    </row>
    <row r="50" customFormat="false" ht="12.75" hidden="false" customHeight="true" outlineLevel="0" collapsed="false">
      <c r="A50" s="2322" t="s">
        <v>1835</v>
      </c>
      <c r="B50" s="2323" t="s">
        <v>2047</v>
      </c>
      <c r="C50" s="2323"/>
      <c r="D50" s="2323"/>
      <c r="E50" s="2328"/>
    </row>
    <row r="51" customFormat="false" ht="12.75" hidden="false" customHeight="true" outlineLevel="0" collapsed="false">
      <c r="A51" s="2322" t="s">
        <v>1835</v>
      </c>
      <c r="B51" s="2323" t="s">
        <v>2048</v>
      </c>
      <c r="C51" s="2323"/>
      <c r="D51" s="2323"/>
      <c r="E51" s="2328"/>
    </row>
    <row r="52" customFormat="false" ht="12.75" hidden="false" customHeight="true" outlineLevel="0" collapsed="false">
      <c r="A52" s="2322" t="s">
        <v>1835</v>
      </c>
      <c r="B52" s="2323" t="s">
        <v>2049</v>
      </c>
      <c r="C52" s="2323"/>
      <c r="D52" s="2323"/>
      <c r="E52" s="2328"/>
    </row>
    <row r="53" customFormat="false" ht="12.75" hidden="false" customHeight="true" outlineLevel="0" collapsed="false">
      <c r="A53" s="2322" t="s">
        <v>1835</v>
      </c>
      <c r="B53" s="2323" t="s">
        <v>2050</v>
      </c>
      <c r="C53" s="2323"/>
      <c r="D53" s="2323"/>
      <c r="E53" s="2328"/>
    </row>
    <row r="54" customFormat="false" ht="12.75" hidden="false" customHeight="true" outlineLevel="0" collapsed="false">
      <c r="A54" s="2322" t="s">
        <v>1835</v>
      </c>
      <c r="B54" s="2323" t="s">
        <v>2060</v>
      </c>
      <c r="C54" s="2323" t="s">
        <v>2061</v>
      </c>
      <c r="D54" s="2323" t="s">
        <v>2062</v>
      </c>
      <c r="E54" s="2328" t="s">
        <v>2063</v>
      </c>
    </row>
    <row r="55" customFormat="false" ht="12.75" hidden="false" customHeight="true" outlineLevel="0" collapsed="false">
      <c r="A55" s="2322" t="s">
        <v>1835</v>
      </c>
      <c r="B55" s="2323" t="s">
        <v>2064</v>
      </c>
      <c r="C55" s="2323" t="s">
        <v>2064</v>
      </c>
      <c r="D55" s="2323" t="s">
        <v>2065</v>
      </c>
      <c r="E55" s="2328" t="s">
        <v>2066</v>
      </c>
    </row>
    <row r="56" customFormat="false" ht="12.75" hidden="false" customHeight="true" outlineLevel="0" collapsed="false">
      <c r="A56" s="2322" t="s">
        <v>1835</v>
      </c>
      <c r="B56" s="2323" t="s">
        <v>2067</v>
      </c>
      <c r="C56" s="2323" t="s">
        <v>2067</v>
      </c>
      <c r="D56" s="2323" t="s">
        <v>2068</v>
      </c>
      <c r="E56" s="2328" t="s">
        <v>2069</v>
      </c>
    </row>
    <row r="57" customFormat="false" ht="12.75" hidden="false" customHeight="true" outlineLevel="0" collapsed="false">
      <c r="A57" s="2322" t="s">
        <v>1835</v>
      </c>
      <c r="B57" s="2323" t="s">
        <v>2056</v>
      </c>
      <c r="C57" s="2323" t="s">
        <v>2056</v>
      </c>
      <c r="D57" s="2323" t="s">
        <v>2056</v>
      </c>
      <c r="E57" s="2328" t="s">
        <v>2057</v>
      </c>
    </row>
    <row r="58" customFormat="false" ht="12.75" hidden="false" customHeight="true" outlineLevel="0" collapsed="false">
      <c r="A58" s="2322" t="s">
        <v>1835</v>
      </c>
      <c r="B58" s="2323" t="s">
        <v>2058</v>
      </c>
      <c r="C58" s="2323" t="s">
        <v>2058</v>
      </c>
      <c r="D58" s="2323" t="s">
        <v>2059</v>
      </c>
      <c r="E58" s="2328" t="s">
        <v>2057</v>
      </c>
    </row>
    <row r="59" customFormat="false" ht="12.75" hidden="false" customHeight="true" outlineLevel="0" collapsed="false">
      <c r="A59" s="2322" t="s">
        <v>1835</v>
      </c>
      <c r="B59" s="2323" t="s">
        <v>1866</v>
      </c>
      <c r="C59" s="2323"/>
      <c r="D59" s="2323"/>
      <c r="E59" s="2328"/>
    </row>
    <row r="60" customFormat="false" ht="12.75" hidden="false" customHeight="true" outlineLevel="0" collapsed="false">
      <c r="A60" s="2322" t="s">
        <v>1847</v>
      </c>
      <c r="B60" s="2323" t="s">
        <v>2051</v>
      </c>
      <c r="C60" s="2323"/>
      <c r="D60" s="2323"/>
      <c r="E60" s="2328"/>
    </row>
    <row r="61" customFormat="false" ht="12.75" hidden="false" customHeight="true" outlineLevel="0" collapsed="false">
      <c r="A61" s="2322" t="s">
        <v>1847</v>
      </c>
      <c r="B61" s="2323" t="s">
        <v>2070</v>
      </c>
      <c r="C61" s="2323"/>
      <c r="D61" s="2323"/>
      <c r="E61" s="2328"/>
    </row>
    <row r="62" customFormat="false" ht="12.75" hidden="false" customHeight="true" outlineLevel="0" collapsed="false">
      <c r="A62" s="2322" t="s">
        <v>1847</v>
      </c>
      <c r="B62" s="2323" t="s">
        <v>2052</v>
      </c>
      <c r="C62" s="2323"/>
      <c r="D62" s="2323"/>
      <c r="E62" s="2328"/>
    </row>
    <row r="63" customFormat="false" ht="12.75" hidden="false" customHeight="true" outlineLevel="0" collapsed="false">
      <c r="A63" s="2322" t="s">
        <v>1847</v>
      </c>
      <c r="B63" s="2323" t="s">
        <v>2053</v>
      </c>
      <c r="C63" s="2323" t="s">
        <v>2053</v>
      </c>
      <c r="D63" s="2323" t="s">
        <v>2054</v>
      </c>
      <c r="E63" s="2328" t="s">
        <v>2055</v>
      </c>
    </row>
    <row r="64" customFormat="false" ht="12.75" hidden="false" customHeight="true" outlineLevel="0" collapsed="false">
      <c r="A64" s="2322" t="s">
        <v>1847</v>
      </c>
      <c r="B64" s="2323" t="s">
        <v>2056</v>
      </c>
      <c r="C64" s="2323" t="s">
        <v>2056</v>
      </c>
      <c r="D64" s="2323" t="s">
        <v>2056</v>
      </c>
      <c r="E64" s="2328" t="s">
        <v>2057</v>
      </c>
    </row>
    <row r="65" customFormat="false" ht="12.75" hidden="false" customHeight="true" outlineLevel="0" collapsed="false">
      <c r="A65" s="2322" t="s">
        <v>1847</v>
      </c>
      <c r="B65" s="2323" t="s">
        <v>2058</v>
      </c>
      <c r="C65" s="2323" t="s">
        <v>2058</v>
      </c>
      <c r="D65" s="2323" t="s">
        <v>2059</v>
      </c>
      <c r="E65" s="2328" t="s">
        <v>2057</v>
      </c>
    </row>
    <row r="66" customFormat="false" ht="12.75" hidden="false" customHeight="true" outlineLevel="0" collapsed="false">
      <c r="A66" s="2322" t="s">
        <v>1847</v>
      </c>
      <c r="B66" s="2323" t="s">
        <v>1866</v>
      </c>
      <c r="C66" s="2323"/>
      <c r="D66" s="2323"/>
      <c r="E66" s="2328"/>
    </row>
    <row r="67" customFormat="false" ht="12" hidden="false" customHeight="true" outlineLevel="0" collapsed="false">
      <c r="A67" s="2325"/>
      <c r="B67" s="2323"/>
      <c r="C67" s="2323"/>
      <c r="D67" s="2323"/>
      <c r="E67" s="2328"/>
    </row>
    <row r="68" customFormat="false" ht="12" hidden="false" customHeight="true" outlineLevel="0" collapsed="false">
      <c r="A68" s="31"/>
      <c r="B68" s="31"/>
      <c r="C68" s="31"/>
      <c r="D68" s="31"/>
      <c r="E68" s="31"/>
    </row>
    <row r="69" customFormat="false" ht="29.25" hidden="false" customHeight="true" outlineLevel="0" collapsed="false">
      <c r="A69" s="2329" t="s">
        <v>2071</v>
      </c>
      <c r="B69" s="2329"/>
      <c r="C69" s="2329"/>
      <c r="D69" s="2329"/>
      <c r="E69" s="2329"/>
    </row>
    <row r="70" customFormat="false" ht="18.75" hidden="false" customHeight="true" outlineLevel="0" collapsed="false">
      <c r="A70" s="2330" t="s">
        <v>2072</v>
      </c>
    </row>
    <row r="71" customFormat="false" ht="30" hidden="false" customHeight="true" outlineLevel="0" collapsed="false">
      <c r="A71" s="2329" t="s">
        <v>2073</v>
      </c>
      <c r="B71" s="2329"/>
      <c r="C71" s="2329"/>
      <c r="D71" s="2329"/>
      <c r="E71" s="2329"/>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74</v>
      </c>
      <c r="B1" s="1664"/>
      <c r="C1" s="1664"/>
      <c r="D1" s="1664"/>
      <c r="E1" s="1664"/>
      <c r="F1" s="2297"/>
      <c r="G1" s="117" t="s">
        <v>72</v>
      </c>
    </row>
    <row r="2" customFormat="false" ht="15.75" hidden="false" customHeight="true" outlineLevel="0" collapsed="false">
      <c r="A2" s="647" t="s">
        <v>217</v>
      </c>
      <c r="B2" s="2297"/>
      <c r="C2" s="2297"/>
      <c r="D2" s="2297"/>
      <c r="E2" s="2297"/>
      <c r="F2" s="2297"/>
      <c r="G2" s="117" t="s">
        <v>74</v>
      </c>
    </row>
    <row r="3" customFormat="false" ht="15.75" hidden="false" customHeight="true" outlineLevel="0" collapsed="false">
      <c r="A3" s="647"/>
      <c r="B3" s="2297"/>
      <c r="C3" s="2297"/>
      <c r="D3" s="2297"/>
      <c r="E3" s="2297"/>
      <c r="F3" s="2297"/>
      <c r="G3" s="117" t="s">
        <v>75</v>
      </c>
    </row>
    <row r="4" customFormat="false" ht="12.75" hidden="false" customHeight="true" outlineLevel="0" collapsed="false">
      <c r="A4" s="2298"/>
      <c r="B4" s="2297"/>
      <c r="C4" s="2297"/>
      <c r="D4" s="2297"/>
      <c r="E4" s="2297"/>
      <c r="F4" s="2297"/>
      <c r="G4" s="1843"/>
    </row>
    <row r="5" customFormat="false" ht="20.25" hidden="false" customHeight="true" outlineLevel="0" collapsed="false">
      <c r="A5" s="2318" t="s">
        <v>2075</v>
      </c>
      <c r="B5" s="2318"/>
      <c r="C5" s="2318"/>
      <c r="D5" s="2318"/>
      <c r="E5" s="2318"/>
      <c r="F5" s="2318"/>
      <c r="G5" s="2318"/>
    </row>
    <row r="6" customFormat="false" ht="45" hidden="false" customHeight="true" outlineLevel="0" collapsed="false">
      <c r="A6" s="2319" t="s">
        <v>1966</v>
      </c>
      <c r="B6" s="2320" t="s">
        <v>2076</v>
      </c>
      <c r="C6" s="2320" t="s">
        <v>2077</v>
      </c>
      <c r="D6" s="2320" t="s">
        <v>2078</v>
      </c>
      <c r="E6" s="2320" t="s">
        <v>2079</v>
      </c>
      <c r="F6" s="2320" t="s">
        <v>2080</v>
      </c>
      <c r="G6" s="2305" t="s">
        <v>2031</v>
      </c>
    </row>
    <row r="7" customFormat="false" ht="12" hidden="false" customHeight="true" outlineLevel="0" collapsed="false">
      <c r="A7" s="31"/>
      <c r="B7" s="31"/>
      <c r="C7" s="31"/>
      <c r="D7" s="31"/>
      <c r="E7" s="31"/>
      <c r="F7" s="31"/>
      <c r="G7" s="31"/>
    </row>
    <row r="8" customFormat="false" ht="29.25" hidden="false" customHeight="true" outlineLevel="0" collapsed="false">
      <c r="A8" s="2331" t="s">
        <v>2081</v>
      </c>
      <c r="B8" s="2331"/>
      <c r="C8" s="2331"/>
      <c r="D8" s="2331"/>
      <c r="E8" s="2331"/>
      <c r="F8" s="2331"/>
      <c r="G8" s="2331"/>
    </row>
    <row r="9" customFormat="false" ht="12.75" hidden="false" customHeight="true" outlineLevel="0" collapsed="false"/>
    <row r="10" customFormat="false" ht="12" hidden="false" customHeight="true" outlineLevel="0" collapsed="false">
      <c r="A10" s="2332" t="s">
        <v>1961</v>
      </c>
      <c r="B10" s="2333"/>
      <c r="C10" s="2333"/>
      <c r="D10" s="2333"/>
      <c r="E10" s="2333"/>
      <c r="F10" s="2333"/>
      <c r="G10" s="2334"/>
    </row>
    <row r="11" customFormat="false" ht="33" hidden="false" customHeight="true" outlineLevel="0" collapsed="false">
      <c r="A11" s="2335" t="s">
        <v>2082</v>
      </c>
      <c r="B11" s="2335"/>
      <c r="C11" s="2335"/>
      <c r="D11" s="2335"/>
      <c r="E11" s="2335"/>
      <c r="F11" s="2335"/>
      <c r="G11" s="2335"/>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2083</v>
      </c>
      <c r="B1" s="378"/>
      <c r="C1" s="117" t="s">
        <v>72</v>
      </c>
    </row>
    <row r="2" customFormat="false" ht="15.75" hidden="false" customHeight="true" outlineLevel="0" collapsed="false">
      <c r="A2" s="647" t="s">
        <v>2084</v>
      </c>
      <c r="B2" s="378"/>
      <c r="C2" s="117" t="s">
        <v>74</v>
      </c>
    </row>
    <row r="3" customFormat="false" ht="15.75" hidden="false" customHeight="true" outlineLevel="0" collapsed="false">
      <c r="A3" s="647"/>
      <c r="B3" s="378"/>
      <c r="C3" s="117" t="s">
        <v>75</v>
      </c>
    </row>
    <row r="4" customFormat="false" ht="12.75" hidden="false" customHeight="true" outlineLevel="0" collapsed="false">
      <c r="A4" s="144"/>
      <c r="B4" s="144"/>
      <c r="C4" s="144"/>
    </row>
    <row r="5" customFormat="false" ht="53.25" hidden="false" customHeight="true" outlineLevel="0" collapsed="false">
      <c r="A5" s="2336" t="s">
        <v>76</v>
      </c>
      <c r="B5" s="2337" t="s">
        <v>2085</v>
      </c>
      <c r="C5" s="2338" t="s">
        <v>2086</v>
      </c>
      <c r="D5" s="16"/>
    </row>
    <row r="6" customFormat="false" ht="12.75" hidden="false" customHeight="true" outlineLevel="0" collapsed="false">
      <c r="A6" s="2336"/>
      <c r="B6" s="2339" t="s">
        <v>84</v>
      </c>
      <c r="C6" s="2340" t="s">
        <v>1539</v>
      </c>
      <c r="D6" s="16"/>
    </row>
    <row r="7" customFormat="false" ht="13.5" hidden="false" customHeight="true" outlineLevel="0" collapsed="false">
      <c r="A7" s="2341" t="s">
        <v>2087</v>
      </c>
      <c r="B7" s="2342" t="n">
        <v>41135.5259710397</v>
      </c>
      <c r="C7" s="2343" t="n">
        <v>0</v>
      </c>
      <c r="D7" s="16"/>
    </row>
    <row r="8" customFormat="false" ht="12.75" hidden="false" customHeight="true" outlineLevel="0" collapsed="false">
      <c r="A8" s="2344" t="s">
        <v>1738</v>
      </c>
      <c r="B8" s="2345" t="n">
        <v>41044.161233837</v>
      </c>
      <c r="C8" s="2346" t="n">
        <v>0</v>
      </c>
      <c r="D8" s="16"/>
    </row>
    <row r="9" customFormat="false" ht="12.75" hidden="false" customHeight="true" outlineLevel="0" collapsed="false">
      <c r="A9" s="2347" t="s">
        <v>1665</v>
      </c>
      <c r="B9" s="580" t="n">
        <v>2490.85291673026</v>
      </c>
      <c r="C9" s="580" t="n">
        <v>0</v>
      </c>
      <c r="D9" s="16"/>
    </row>
    <row r="10" customFormat="false" ht="12.75" hidden="false" customHeight="true" outlineLevel="0" collapsed="false">
      <c r="A10" s="2348" t="s">
        <v>1739</v>
      </c>
      <c r="B10" s="580" t="n">
        <v>6371.95719619242</v>
      </c>
      <c r="C10" s="580" t="n">
        <v>0</v>
      </c>
      <c r="D10" s="16"/>
    </row>
    <row r="11" customFormat="false" ht="12.75" hidden="false" customHeight="true" outlineLevel="0" collapsed="false">
      <c r="A11" s="2347" t="s">
        <v>1667</v>
      </c>
      <c r="B11" s="580" t="n">
        <v>14365.0402060762</v>
      </c>
      <c r="C11" s="580" t="n">
        <v>0</v>
      </c>
      <c r="D11" s="16"/>
    </row>
    <row r="12" customFormat="false" ht="12.75" hidden="false" customHeight="true" outlineLevel="0" collapsed="false">
      <c r="A12" s="2347" t="s">
        <v>1668</v>
      </c>
      <c r="B12" s="580" t="n">
        <v>17612.7318639605</v>
      </c>
      <c r="C12" s="580" t="n">
        <v>0</v>
      </c>
      <c r="D12" s="16"/>
    </row>
    <row r="13" customFormat="false" ht="12.75" hidden="false" customHeight="true" outlineLevel="0" collapsed="false">
      <c r="A13" s="2347" t="s">
        <v>1669</v>
      </c>
      <c r="B13" s="580" t="n">
        <v>203.579050877621</v>
      </c>
      <c r="C13" s="580" t="n">
        <v>0</v>
      </c>
      <c r="D13" s="16"/>
    </row>
    <row r="14" customFormat="false" ht="12.75" hidden="false" customHeight="true" outlineLevel="0" collapsed="false">
      <c r="A14" s="2344" t="s">
        <v>118</v>
      </c>
      <c r="B14" s="2345" t="n">
        <v>91.364737202703</v>
      </c>
      <c r="C14" s="2346" t="n">
        <v>0</v>
      </c>
      <c r="D14" s="16"/>
    </row>
    <row r="15" customFormat="false" ht="12.75" hidden="false" customHeight="true" outlineLevel="0" collapsed="false">
      <c r="A15" s="2347" t="s">
        <v>120</v>
      </c>
      <c r="B15" s="578" t="s">
        <v>119</v>
      </c>
      <c r="C15" s="580" t="n">
        <v>0</v>
      </c>
      <c r="D15" s="16"/>
    </row>
    <row r="16" customFormat="false" ht="13.5" hidden="false" customHeight="true" outlineLevel="0" collapsed="false">
      <c r="A16" s="2347" t="s">
        <v>1670</v>
      </c>
      <c r="B16" s="2349" t="n">
        <v>91.364737202703</v>
      </c>
      <c r="C16" s="2349" t="n">
        <v>0</v>
      </c>
      <c r="D16" s="16"/>
    </row>
    <row r="17" customFormat="false" ht="12.75" hidden="false" customHeight="true" outlineLevel="0" collapsed="false">
      <c r="A17" s="2350" t="s">
        <v>2088</v>
      </c>
      <c r="B17" s="2351" t="n">
        <v>3059.046776494</v>
      </c>
      <c r="C17" s="2352" t="n">
        <v>0</v>
      </c>
      <c r="D17" s="16"/>
    </row>
    <row r="18" customFormat="false" ht="12.75" hidden="false" customHeight="true" outlineLevel="0" collapsed="false">
      <c r="A18" s="2344" t="s">
        <v>485</v>
      </c>
      <c r="B18" s="580" t="n">
        <v>2696.495276494</v>
      </c>
      <c r="C18" s="580" t="n">
        <v>0</v>
      </c>
      <c r="D18" s="16"/>
    </row>
    <row r="19" customFormat="false" ht="12.75" hidden="false" customHeight="true" outlineLevel="0" collapsed="false">
      <c r="A19" s="2344" t="s">
        <v>496</v>
      </c>
      <c r="B19" s="580" t="n">
        <v>109.8023</v>
      </c>
      <c r="C19" s="580" t="n">
        <v>0</v>
      </c>
      <c r="D19" s="16"/>
    </row>
    <row r="20" customFormat="false" ht="12.75" hidden="false" customHeight="true" outlineLevel="0" collapsed="false">
      <c r="A20" s="2344" t="s">
        <v>510</v>
      </c>
      <c r="B20" s="580" t="n">
        <v>251.7092</v>
      </c>
      <c r="C20" s="580" t="n">
        <v>0</v>
      </c>
      <c r="D20" s="16"/>
    </row>
    <row r="21" customFormat="false" ht="12.75" hidden="false" customHeight="true" outlineLevel="0" collapsed="false">
      <c r="A21" s="2344" t="s">
        <v>520</v>
      </c>
      <c r="B21" s="578" t="s">
        <v>115</v>
      </c>
      <c r="C21" s="580" t="n">
        <v>0</v>
      </c>
      <c r="D21" s="16"/>
    </row>
    <row r="22" customFormat="false" ht="13.5" hidden="false" customHeight="true" outlineLevel="0" collapsed="false">
      <c r="A22" s="2344" t="s">
        <v>2089</v>
      </c>
      <c r="B22" s="668"/>
      <c r="C22" s="668"/>
      <c r="D22" s="16"/>
    </row>
    <row r="23" customFormat="false" ht="13.5" hidden="false" customHeight="true" outlineLevel="0" collapsed="false">
      <c r="A23" s="2344" t="s">
        <v>2090</v>
      </c>
      <c r="B23" s="668"/>
      <c r="C23" s="668"/>
      <c r="D23" s="16"/>
    </row>
    <row r="24" customFormat="false" ht="13.5" hidden="false" customHeight="true" outlineLevel="0" collapsed="false">
      <c r="A24" s="2344" t="s">
        <v>1676</v>
      </c>
      <c r="B24" s="2349" t="n">
        <v>1.04</v>
      </c>
      <c r="C24" s="2349" t="n">
        <v>0</v>
      </c>
      <c r="D24" s="16"/>
    </row>
    <row r="25" customFormat="false" ht="13.5" hidden="false" customHeight="true" outlineLevel="0" collapsed="false">
      <c r="A25" s="2353" t="s">
        <v>2091</v>
      </c>
      <c r="B25" s="2349" t="n">
        <v>361.916573747</v>
      </c>
      <c r="C25" s="2349" t="n">
        <v>0</v>
      </c>
      <c r="D25" s="16"/>
    </row>
    <row r="26" customFormat="false" ht="12.75" hidden="false" customHeight="true" outlineLevel="0" collapsed="false">
      <c r="A26" s="2350" t="s">
        <v>1685</v>
      </c>
      <c r="B26" s="668"/>
      <c r="C26" s="668"/>
      <c r="D26" s="16"/>
    </row>
    <row r="27" customFormat="false" ht="12.75" hidden="false" customHeight="true" outlineLevel="0" collapsed="false">
      <c r="A27" s="2344" t="s">
        <v>1686</v>
      </c>
      <c r="B27" s="668"/>
      <c r="C27" s="668"/>
      <c r="D27" s="16"/>
    </row>
    <row r="28" customFormat="false" ht="12.75" hidden="false" customHeight="true" outlineLevel="0" collapsed="false">
      <c r="A28" s="2344" t="s">
        <v>845</v>
      </c>
      <c r="B28" s="668"/>
      <c r="C28" s="668"/>
      <c r="D28" s="16"/>
    </row>
    <row r="29" customFormat="false" ht="12.75" hidden="false" customHeight="true" outlineLevel="0" collapsed="false">
      <c r="A29" s="2344" t="s">
        <v>855</v>
      </c>
      <c r="B29" s="668"/>
      <c r="C29" s="668"/>
      <c r="D29" s="16"/>
    </row>
    <row r="30" customFormat="false" ht="12.75" hidden="false" customHeight="true" outlineLevel="0" collapsed="false">
      <c r="A30" s="2344" t="s">
        <v>2092</v>
      </c>
      <c r="B30" s="668"/>
      <c r="C30" s="668"/>
      <c r="D30" s="16"/>
    </row>
    <row r="31" customFormat="false" ht="12.75" hidden="false" customHeight="true" outlineLevel="0" collapsed="false">
      <c r="A31" s="2344" t="s">
        <v>866</v>
      </c>
      <c r="B31" s="668"/>
      <c r="C31" s="668"/>
      <c r="D31" s="16"/>
    </row>
    <row r="32" customFormat="false" ht="12.75" hidden="false" customHeight="true" outlineLevel="0" collapsed="false">
      <c r="A32" s="2344" t="s">
        <v>1688</v>
      </c>
      <c r="B32" s="668"/>
      <c r="C32" s="668"/>
      <c r="D32" s="16"/>
    </row>
    <row r="33" customFormat="false" ht="13.5" hidden="false" customHeight="true" outlineLevel="0" collapsed="false">
      <c r="A33" s="2354" t="s">
        <v>1676</v>
      </c>
      <c r="B33" s="668"/>
      <c r="C33" s="668"/>
      <c r="D33" s="16"/>
    </row>
    <row r="34" customFormat="false" ht="14.25" hidden="false" customHeight="true" outlineLevel="0" collapsed="false">
      <c r="A34" s="2350" t="s">
        <v>2093</v>
      </c>
      <c r="B34" s="2355" t="n">
        <v>-3867.00122055795</v>
      </c>
      <c r="C34" s="2356" t="n">
        <v>0</v>
      </c>
      <c r="D34" s="16"/>
    </row>
    <row r="35" customFormat="false" ht="12.75" hidden="false" customHeight="true" outlineLevel="0" collapsed="false">
      <c r="A35" s="1714" t="s">
        <v>1150</v>
      </c>
      <c r="B35" s="580" t="n">
        <v>-5047.98893610321</v>
      </c>
      <c r="C35" s="580" t="n">
        <v>0</v>
      </c>
      <c r="D35" s="16"/>
    </row>
    <row r="36" customFormat="false" ht="12.75" hidden="false" customHeight="true" outlineLevel="0" collapsed="false">
      <c r="A36" s="1714" t="s">
        <v>1153</v>
      </c>
      <c r="B36" s="580" t="n">
        <v>482.316258780657</v>
      </c>
      <c r="C36" s="580" t="n">
        <v>0</v>
      </c>
      <c r="D36" s="16"/>
    </row>
    <row r="37" customFormat="false" ht="12.75" hidden="false" customHeight="true" outlineLevel="0" collapsed="false">
      <c r="A37" s="1714" t="s">
        <v>1156</v>
      </c>
      <c r="B37" s="580" t="n">
        <v>221.362835572267</v>
      </c>
      <c r="C37" s="580" t="n">
        <v>0</v>
      </c>
      <c r="D37" s="16"/>
    </row>
    <row r="38" customFormat="false" ht="12.75" hidden="false" customHeight="true" outlineLevel="0" collapsed="false">
      <c r="A38" s="1714" t="s">
        <v>1159</v>
      </c>
      <c r="B38" s="580" t="n">
        <v>17.0196859983334</v>
      </c>
      <c r="C38" s="580" t="n">
        <v>0</v>
      </c>
      <c r="D38" s="16"/>
    </row>
    <row r="39" customFormat="false" ht="12.75" hidden="false" customHeight="true" outlineLevel="0" collapsed="false">
      <c r="A39" s="1714" t="s">
        <v>1691</v>
      </c>
      <c r="B39" s="580" t="n">
        <v>362.407163686334</v>
      </c>
      <c r="C39" s="580" t="n">
        <v>0</v>
      </c>
      <c r="D39" s="16"/>
    </row>
    <row r="40" customFormat="false" ht="12.75" hidden="false" customHeight="true" outlineLevel="0" collapsed="false">
      <c r="A40" s="1714" t="s">
        <v>1166</v>
      </c>
      <c r="B40" s="580" t="n">
        <v>97.8817715076668</v>
      </c>
      <c r="C40" s="580" t="n">
        <v>0</v>
      </c>
      <c r="D40" s="16"/>
    </row>
    <row r="41" customFormat="false" ht="13.5" hidden="false" customHeight="true" outlineLevel="0" collapsed="false">
      <c r="A41" s="2357" t="s">
        <v>1692</v>
      </c>
      <c r="B41" s="2358" t="s">
        <v>501</v>
      </c>
      <c r="C41" s="2358" t="n">
        <v>0</v>
      </c>
      <c r="D41" s="16"/>
    </row>
    <row r="42" customFormat="false" ht="12.75" hidden="false" customHeight="true" outlineLevel="0" collapsed="false">
      <c r="A42" s="2353" t="s">
        <v>1693</v>
      </c>
      <c r="B42" s="2351" t="n">
        <v>63.33796</v>
      </c>
      <c r="C42" s="2352" t="n">
        <v>0</v>
      </c>
      <c r="D42" s="16"/>
    </row>
    <row r="43" customFormat="false" ht="12.75" hidden="false" customHeight="true" outlineLevel="0" collapsed="false">
      <c r="A43" s="2344" t="s">
        <v>1499</v>
      </c>
      <c r="B43" s="580" t="n">
        <v>9.2364</v>
      </c>
      <c r="C43" s="580" t="n">
        <v>0</v>
      </c>
      <c r="D43" s="16"/>
    </row>
    <row r="44" customFormat="false" ht="12.75" hidden="false" customHeight="true" outlineLevel="0" collapsed="false">
      <c r="A44" s="2344" t="s">
        <v>1695</v>
      </c>
      <c r="B44" s="668"/>
      <c r="C44" s="668"/>
      <c r="D44" s="16"/>
    </row>
    <row r="45" customFormat="false" ht="12.75" hidden="false" customHeight="true" outlineLevel="0" collapsed="false">
      <c r="A45" s="2344" t="s">
        <v>1696</v>
      </c>
      <c r="B45" s="580" t="n">
        <v>54.10156</v>
      </c>
      <c r="C45" s="580" t="n">
        <v>0</v>
      </c>
      <c r="D45" s="16"/>
    </row>
    <row r="46" customFormat="false" ht="13.5" hidden="false" customHeight="true" outlineLevel="0" collapsed="false">
      <c r="A46" s="2344" t="s">
        <v>794</v>
      </c>
      <c r="B46" s="2359" t="s">
        <v>91</v>
      </c>
      <c r="C46" s="2349" t="n">
        <v>0</v>
      </c>
      <c r="D46" s="16"/>
    </row>
    <row r="47" customFormat="false" ht="12.75" hidden="false" customHeight="true" outlineLevel="0" collapsed="false">
      <c r="A47" s="2360" t="s">
        <v>2094</v>
      </c>
      <c r="B47" s="2351" t="n">
        <v>10.96</v>
      </c>
      <c r="C47" s="2352" t="n">
        <v>0</v>
      </c>
      <c r="D47" s="16"/>
    </row>
    <row r="48" customFormat="false" ht="13.5" hidden="false" customHeight="true" outlineLevel="0" collapsed="false">
      <c r="A48" s="2361"/>
      <c r="B48" s="2359"/>
      <c r="C48" s="2359"/>
      <c r="D48" s="16"/>
    </row>
    <row r="49" customFormat="false" ht="14.25" hidden="false" customHeight="true" outlineLevel="0" collapsed="false">
      <c r="A49" s="2360" t="s">
        <v>2095</v>
      </c>
      <c r="B49" s="2362" t="n">
        <v>40763.7860607228</v>
      </c>
      <c r="C49" s="2363" t="n">
        <v>0</v>
      </c>
      <c r="D49" s="16"/>
    </row>
    <row r="50" customFormat="false" ht="14.25" hidden="false" customHeight="true" outlineLevel="0" collapsed="false">
      <c r="A50" s="2360" t="s">
        <v>2096</v>
      </c>
      <c r="B50" s="2362" t="n">
        <v>44630.7872812807</v>
      </c>
      <c r="C50" s="2363" t="n">
        <v>0</v>
      </c>
      <c r="D50" s="16"/>
    </row>
    <row r="51" customFormat="false" ht="13.5" hidden="false" customHeight="true" outlineLevel="0" collapsed="false">
      <c r="A51" s="2364"/>
      <c r="B51" s="2359"/>
      <c r="C51" s="2359"/>
      <c r="D51" s="16"/>
    </row>
    <row r="52" customFormat="false" ht="12.75" hidden="false" customHeight="true" outlineLevel="0" collapsed="false">
      <c r="A52" s="2365" t="s">
        <v>1942</v>
      </c>
      <c r="B52" s="668"/>
      <c r="C52" s="668"/>
      <c r="D52" s="16"/>
    </row>
    <row r="53" customFormat="false" ht="12.75" hidden="false" customHeight="true" outlineLevel="0" collapsed="false">
      <c r="A53" s="2341" t="s">
        <v>134</v>
      </c>
      <c r="B53" s="2351" t="n">
        <v>3125.66047985696</v>
      </c>
      <c r="C53" s="2352" t="n">
        <v>0</v>
      </c>
      <c r="D53" s="16"/>
    </row>
    <row r="54" customFormat="false" ht="12.75" hidden="false" customHeight="true" outlineLevel="0" collapsed="false">
      <c r="A54" s="2347" t="s">
        <v>135</v>
      </c>
      <c r="B54" s="580" t="n">
        <v>3065.92310609696</v>
      </c>
      <c r="C54" s="580" t="n">
        <v>0</v>
      </c>
      <c r="D54" s="16"/>
    </row>
    <row r="55" customFormat="false" ht="12.75" hidden="false" customHeight="true" outlineLevel="0" collapsed="false">
      <c r="A55" s="2347" t="s">
        <v>136</v>
      </c>
      <c r="B55" s="580" t="n">
        <v>59.73737376</v>
      </c>
      <c r="C55" s="580" t="n">
        <v>0</v>
      </c>
      <c r="D55" s="16"/>
    </row>
    <row r="56" customFormat="false" ht="12.75" hidden="false" customHeight="true" outlineLevel="0" collapsed="false">
      <c r="A56" s="2341" t="s">
        <v>137</v>
      </c>
      <c r="B56" s="578" t="s">
        <v>91</v>
      </c>
      <c r="C56" s="580" t="n">
        <v>0</v>
      </c>
      <c r="D56" s="16"/>
    </row>
    <row r="57" customFormat="false" ht="14.25" hidden="false" customHeight="true" outlineLevel="0" collapsed="false">
      <c r="A57" s="2366" t="s">
        <v>138</v>
      </c>
      <c r="B57" s="2349" t="n">
        <v>4866.36924866323</v>
      </c>
      <c r="C57" s="2349" t="n">
        <v>0</v>
      </c>
      <c r="D57" s="16"/>
    </row>
    <row r="58" customFormat="false" ht="12" hidden="false" customHeight="true" outlineLevel="0" collapsed="false">
      <c r="A58" s="715"/>
      <c r="B58" s="715"/>
      <c r="C58" s="715"/>
    </row>
    <row r="59" customFormat="false" ht="12" hidden="false" customHeight="true" outlineLevel="0" collapsed="false">
      <c r="A59" s="114" t="s">
        <v>209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7" t="s">
        <v>2083</v>
      </c>
      <c r="C1" s="117" t="s">
        <v>72</v>
      </c>
    </row>
    <row r="2" customFormat="false" ht="15.75" hidden="false" customHeight="true" outlineLevel="0" collapsed="false">
      <c r="A2" s="647" t="s">
        <v>2098</v>
      </c>
      <c r="C2" s="117" t="s">
        <v>74</v>
      </c>
    </row>
    <row r="3" customFormat="false" ht="15.75" hidden="false" customHeight="true" outlineLevel="0" collapsed="false">
      <c r="A3" s="647"/>
      <c r="C3" s="117" t="s">
        <v>75</v>
      </c>
    </row>
    <row r="4" customFormat="false" ht="12.75" hidden="false" customHeight="true" outlineLevel="0" collapsed="false"/>
    <row r="5" customFormat="false" ht="49.5" hidden="false" customHeight="true" outlineLevel="0" collapsed="false">
      <c r="A5" s="2367" t="s">
        <v>76</v>
      </c>
      <c r="B5" s="2337" t="s">
        <v>2085</v>
      </c>
      <c r="C5" s="2338" t="s">
        <v>2086</v>
      </c>
      <c r="D5" s="16"/>
    </row>
    <row r="6" customFormat="false" ht="12.75" hidden="false" customHeight="true" outlineLevel="0" collapsed="false">
      <c r="A6" s="2367"/>
      <c r="B6" s="2339" t="s">
        <v>84</v>
      </c>
      <c r="C6" s="2340" t="s">
        <v>1539</v>
      </c>
      <c r="D6" s="16"/>
    </row>
    <row r="7" customFormat="false" ht="13.5" hidden="false" customHeight="true" outlineLevel="0" collapsed="false">
      <c r="A7" s="2368" t="s">
        <v>2087</v>
      </c>
      <c r="B7" s="2369" t="n">
        <v>29.7369090278928</v>
      </c>
      <c r="C7" s="2370" t="n">
        <v>0</v>
      </c>
      <c r="D7" s="16"/>
    </row>
    <row r="8" customFormat="false" ht="12.75" hidden="false" customHeight="true" outlineLevel="0" collapsed="false">
      <c r="A8" s="2371" t="s">
        <v>1738</v>
      </c>
      <c r="B8" s="2345" t="n">
        <v>11.6212254885028</v>
      </c>
      <c r="C8" s="2346" t="n">
        <v>0</v>
      </c>
      <c r="D8" s="16"/>
    </row>
    <row r="9" customFormat="false" ht="12.75" hidden="false" customHeight="true" outlineLevel="0" collapsed="false">
      <c r="A9" s="2372" t="s">
        <v>1665</v>
      </c>
      <c r="B9" s="580" t="n">
        <v>0.27597603014904</v>
      </c>
      <c r="C9" s="580" t="n">
        <v>0</v>
      </c>
      <c r="D9" s="16"/>
    </row>
    <row r="10" customFormat="false" ht="12.75" hidden="false" customHeight="true" outlineLevel="0" collapsed="false">
      <c r="A10" s="2372" t="s">
        <v>2099</v>
      </c>
      <c r="B10" s="580" t="n">
        <v>0.395030132733142</v>
      </c>
      <c r="C10" s="580" t="n">
        <v>0</v>
      </c>
      <c r="D10" s="16"/>
    </row>
    <row r="11" customFormat="false" ht="12.75" hidden="false" customHeight="true" outlineLevel="0" collapsed="false">
      <c r="A11" s="2372" t="s">
        <v>1667</v>
      </c>
      <c r="B11" s="580" t="n">
        <v>4.92606768022233</v>
      </c>
      <c r="C11" s="580" t="n">
        <v>0</v>
      </c>
      <c r="D11" s="16"/>
    </row>
    <row r="12" customFormat="false" ht="12.75" hidden="false" customHeight="true" outlineLevel="0" collapsed="false">
      <c r="A12" s="2372" t="s">
        <v>1668</v>
      </c>
      <c r="B12" s="580" t="n">
        <v>6.0165699067355</v>
      </c>
      <c r="C12" s="580" t="n">
        <v>0</v>
      </c>
      <c r="D12" s="16"/>
    </row>
    <row r="13" customFormat="false" ht="12.75" hidden="false" customHeight="true" outlineLevel="0" collapsed="false">
      <c r="A13" s="2372" t="s">
        <v>1669</v>
      </c>
      <c r="B13" s="580" t="n">
        <v>0.00758173866282525</v>
      </c>
      <c r="C13" s="580" t="n">
        <v>0</v>
      </c>
      <c r="D13" s="16"/>
    </row>
    <row r="14" customFormat="false" ht="12.75" hidden="false" customHeight="true" outlineLevel="0" collapsed="false">
      <c r="A14" s="2371" t="s">
        <v>118</v>
      </c>
      <c r="B14" s="2345" t="n">
        <v>18.11568353939</v>
      </c>
      <c r="C14" s="2346" t="n">
        <v>0</v>
      </c>
      <c r="D14" s="16"/>
    </row>
    <row r="15" customFormat="false" ht="12.75" hidden="false" customHeight="true" outlineLevel="0" collapsed="false">
      <c r="A15" s="2372" t="s">
        <v>120</v>
      </c>
      <c r="B15" s="578" t="s">
        <v>119</v>
      </c>
      <c r="C15" s="580" t="n">
        <v>0</v>
      </c>
      <c r="D15" s="16"/>
    </row>
    <row r="16" customFormat="false" ht="13.5" hidden="false" customHeight="true" outlineLevel="0" collapsed="false">
      <c r="A16" s="2372" t="s">
        <v>1670</v>
      </c>
      <c r="B16" s="2349" t="n">
        <v>18.11568353939</v>
      </c>
      <c r="C16" s="2349" t="n">
        <v>0</v>
      </c>
      <c r="D16" s="16"/>
    </row>
    <row r="17" customFormat="false" ht="12.75" hidden="false" customHeight="true" outlineLevel="0" collapsed="false">
      <c r="A17" s="2368" t="s">
        <v>2088</v>
      </c>
      <c r="B17" s="2355" t="n">
        <v>0.45835</v>
      </c>
      <c r="C17" s="2356" t="n">
        <v>0</v>
      </c>
      <c r="D17" s="16"/>
    </row>
    <row r="18" customFormat="false" ht="12.75" hidden="false" customHeight="true" outlineLevel="0" collapsed="false">
      <c r="A18" s="2371" t="s">
        <v>485</v>
      </c>
      <c r="B18" s="578" t="s">
        <v>119</v>
      </c>
      <c r="C18" s="580" t="n">
        <v>0</v>
      </c>
      <c r="D18" s="16"/>
    </row>
    <row r="19" customFormat="false" ht="12.75" hidden="false" customHeight="true" outlineLevel="0" collapsed="false">
      <c r="A19" s="2371" t="s">
        <v>496</v>
      </c>
      <c r="B19" s="580" t="n">
        <v>0.45835</v>
      </c>
      <c r="C19" s="580" t="n">
        <v>0</v>
      </c>
      <c r="D19" s="16"/>
    </row>
    <row r="20" customFormat="false" ht="12.75" hidden="false" customHeight="true" outlineLevel="0" collapsed="false">
      <c r="A20" s="2371" t="s">
        <v>510</v>
      </c>
      <c r="B20" s="578" t="s">
        <v>119</v>
      </c>
      <c r="C20" s="580" t="n">
        <v>0</v>
      </c>
      <c r="D20" s="16"/>
    </row>
    <row r="21" customFormat="false" ht="12.75" hidden="false" customHeight="true" outlineLevel="0" collapsed="false">
      <c r="A21" s="2371" t="s">
        <v>520</v>
      </c>
      <c r="B21" s="668"/>
      <c r="C21" s="668"/>
      <c r="D21" s="16"/>
    </row>
    <row r="22" customFormat="false" ht="13.5" hidden="false" customHeight="true" outlineLevel="0" collapsed="false">
      <c r="A22" s="2371" t="s">
        <v>2089</v>
      </c>
      <c r="B22" s="668"/>
      <c r="C22" s="668"/>
      <c r="D22" s="16"/>
    </row>
    <row r="23" customFormat="false" ht="13.5" hidden="false" customHeight="true" outlineLevel="0" collapsed="false">
      <c r="A23" s="2371" t="s">
        <v>2090</v>
      </c>
      <c r="B23" s="668"/>
      <c r="C23" s="668"/>
      <c r="D23" s="16"/>
    </row>
    <row r="24" customFormat="false" ht="13.5" hidden="false" customHeight="true" outlineLevel="0" collapsed="false">
      <c r="A24" s="2371" t="s">
        <v>1676</v>
      </c>
      <c r="B24" s="2359" t="s">
        <v>115</v>
      </c>
      <c r="C24" s="2349" t="n">
        <v>0</v>
      </c>
      <c r="D24" s="16"/>
    </row>
    <row r="25" customFormat="false" ht="13.5" hidden="false" customHeight="true" outlineLevel="0" collapsed="false">
      <c r="A25" s="2373" t="s">
        <v>2091</v>
      </c>
      <c r="B25" s="2374"/>
      <c r="C25" s="2375"/>
      <c r="D25" s="16"/>
    </row>
    <row r="26" customFormat="false" ht="12.75" hidden="false" customHeight="true" outlineLevel="0" collapsed="false">
      <c r="A26" s="2368" t="s">
        <v>2100</v>
      </c>
      <c r="B26" s="2376" t="n">
        <v>159.016566961269</v>
      </c>
      <c r="C26" s="2377" t="n">
        <v>0</v>
      </c>
      <c r="D26" s="16"/>
    </row>
    <row r="27" customFormat="false" ht="12.75" hidden="false" customHeight="true" outlineLevel="0" collapsed="false">
      <c r="A27" s="2371" t="s">
        <v>1686</v>
      </c>
      <c r="B27" s="580" t="n">
        <v>126.540640052488</v>
      </c>
      <c r="C27" s="580" t="n">
        <v>0</v>
      </c>
      <c r="D27" s="16"/>
    </row>
    <row r="28" customFormat="false" ht="12.75" hidden="false" customHeight="true" outlineLevel="0" collapsed="false">
      <c r="A28" s="2371" t="s">
        <v>845</v>
      </c>
      <c r="B28" s="580" t="n">
        <v>31.9999269087815</v>
      </c>
      <c r="C28" s="580" t="n">
        <v>0</v>
      </c>
      <c r="D28" s="16"/>
    </row>
    <row r="29" customFormat="false" ht="12.75" hidden="false" customHeight="true" outlineLevel="0" collapsed="false">
      <c r="A29" s="2371" t="s">
        <v>855</v>
      </c>
      <c r="B29" s="578" t="s">
        <v>119</v>
      </c>
      <c r="C29" s="580" t="n">
        <v>0</v>
      </c>
      <c r="D29" s="16"/>
    </row>
    <row r="30" customFormat="false" ht="12.75" hidden="false" customHeight="true" outlineLevel="0" collapsed="false">
      <c r="A30" s="2371" t="s">
        <v>1797</v>
      </c>
      <c r="B30" s="578" t="s">
        <v>91</v>
      </c>
      <c r="C30" s="580" t="n">
        <v>0</v>
      </c>
      <c r="D30" s="16"/>
    </row>
    <row r="31" customFormat="false" ht="12.75" hidden="false" customHeight="true" outlineLevel="0" collapsed="false">
      <c r="A31" s="2371" t="s">
        <v>866</v>
      </c>
      <c r="B31" s="578" t="s">
        <v>115</v>
      </c>
      <c r="C31" s="580" t="n">
        <v>0</v>
      </c>
      <c r="D31" s="16"/>
    </row>
    <row r="32" customFormat="false" ht="12.75" hidden="false" customHeight="true" outlineLevel="0" collapsed="false">
      <c r="A32" s="2371" t="s">
        <v>1688</v>
      </c>
      <c r="B32" s="580" t="n">
        <v>0.476</v>
      </c>
      <c r="C32" s="580" t="n">
        <v>0</v>
      </c>
      <c r="D32" s="16"/>
    </row>
    <row r="33" customFormat="false" ht="13.5" hidden="false" customHeight="true" outlineLevel="0" collapsed="false">
      <c r="A33" s="2371" t="s">
        <v>1676</v>
      </c>
      <c r="B33" s="2359" t="s">
        <v>91</v>
      </c>
      <c r="C33" s="2349" t="n">
        <v>0</v>
      </c>
      <c r="D33" s="16"/>
    </row>
    <row r="34" customFormat="false" ht="12.75" hidden="false" customHeight="true" outlineLevel="0" collapsed="false">
      <c r="A34" s="2368" t="s">
        <v>1689</v>
      </c>
      <c r="B34" s="2355" t="n">
        <v>0.3901</v>
      </c>
      <c r="C34" s="2356" t="n">
        <v>0</v>
      </c>
      <c r="D34" s="16"/>
    </row>
    <row r="35" customFormat="false" ht="12.75" hidden="false" customHeight="true" outlineLevel="0" collapsed="false">
      <c r="A35" s="1714" t="s">
        <v>1150</v>
      </c>
      <c r="B35" s="580" t="n">
        <v>0.3901</v>
      </c>
      <c r="C35" s="580" t="n">
        <v>0</v>
      </c>
      <c r="D35" s="16"/>
    </row>
    <row r="36" customFormat="false" ht="12.75" hidden="false" customHeight="true" outlineLevel="0" collapsed="false">
      <c r="A36" s="1714" t="s">
        <v>1153</v>
      </c>
      <c r="B36" s="578" t="s">
        <v>91</v>
      </c>
      <c r="C36" s="580" t="n">
        <v>0</v>
      </c>
      <c r="D36" s="16"/>
    </row>
    <row r="37" customFormat="false" ht="12.75" hidden="false" customHeight="true" outlineLevel="0" collapsed="false">
      <c r="A37" s="1714" t="s">
        <v>1156</v>
      </c>
      <c r="B37" s="578" t="s">
        <v>91</v>
      </c>
      <c r="C37" s="580" t="n">
        <v>0</v>
      </c>
      <c r="D37" s="16"/>
    </row>
    <row r="38" customFormat="false" ht="12.75" hidden="false" customHeight="true" outlineLevel="0" collapsed="false">
      <c r="A38" s="1714" t="s">
        <v>1159</v>
      </c>
      <c r="B38" s="578" t="s">
        <v>1160</v>
      </c>
      <c r="C38" s="580" t="n">
        <v>0</v>
      </c>
      <c r="D38" s="16"/>
    </row>
    <row r="39" customFormat="false" ht="12.75" hidden="false" customHeight="true" outlineLevel="0" collapsed="false">
      <c r="A39" s="1714" t="s">
        <v>1691</v>
      </c>
      <c r="B39" s="578" t="s">
        <v>1160</v>
      </c>
      <c r="C39" s="580" t="n">
        <v>0</v>
      </c>
      <c r="D39" s="16"/>
    </row>
    <row r="40" customFormat="false" ht="12.75" hidden="false" customHeight="true" outlineLevel="0" collapsed="false">
      <c r="A40" s="1714" t="s">
        <v>1166</v>
      </c>
      <c r="B40" s="578" t="s">
        <v>1160</v>
      </c>
      <c r="C40" s="580" t="n">
        <v>0</v>
      </c>
      <c r="D40" s="16"/>
    </row>
    <row r="41" customFormat="false" ht="13.5" hidden="false" customHeight="true" outlineLevel="0" collapsed="false">
      <c r="A41" s="2357" t="s">
        <v>1692</v>
      </c>
      <c r="B41" s="2359" t="s">
        <v>501</v>
      </c>
      <c r="C41" s="2349" t="n">
        <v>0</v>
      </c>
      <c r="D41" s="16"/>
    </row>
    <row r="42" customFormat="false" ht="12.75" hidden="false" customHeight="true" outlineLevel="0" collapsed="false">
      <c r="A42" s="2373" t="s">
        <v>1693</v>
      </c>
      <c r="B42" s="2355" t="n">
        <v>34.4999465892978</v>
      </c>
      <c r="C42" s="2356" t="n">
        <v>0</v>
      </c>
      <c r="D42" s="16"/>
    </row>
    <row r="43" customFormat="false" ht="12.75" hidden="false" customHeight="true" outlineLevel="0" collapsed="false">
      <c r="A43" s="2371" t="s">
        <v>1499</v>
      </c>
      <c r="B43" s="580" t="n">
        <v>32.76961145</v>
      </c>
      <c r="C43" s="580" t="n">
        <v>0</v>
      </c>
      <c r="D43" s="16"/>
    </row>
    <row r="44" customFormat="false" ht="12.75" hidden="false" customHeight="true" outlineLevel="0" collapsed="false">
      <c r="A44" s="2371" t="s">
        <v>1695</v>
      </c>
      <c r="B44" s="580" t="n">
        <v>0.221360301592744</v>
      </c>
      <c r="C44" s="580" t="n">
        <v>0</v>
      </c>
      <c r="D44" s="16"/>
    </row>
    <row r="45" customFormat="false" ht="12.75" hidden="false" customHeight="true" outlineLevel="0" collapsed="false">
      <c r="A45" s="2371" t="s">
        <v>1696</v>
      </c>
      <c r="B45" s="580" t="n">
        <v>0.20235</v>
      </c>
      <c r="C45" s="580" t="n">
        <v>0</v>
      </c>
      <c r="D45" s="16"/>
    </row>
    <row r="46" customFormat="false" ht="13.5" hidden="false" customHeight="true" outlineLevel="0" collapsed="false">
      <c r="A46" s="2371" t="s">
        <v>794</v>
      </c>
      <c r="B46" s="2349" t="n">
        <v>1.30662483770507</v>
      </c>
      <c r="C46" s="2349" t="n">
        <v>0</v>
      </c>
      <c r="D46" s="16"/>
    </row>
    <row r="47" customFormat="false" ht="12.75" hidden="false" customHeight="true" outlineLevel="0" collapsed="false">
      <c r="A47" s="2378" t="s">
        <v>2094</v>
      </c>
      <c r="B47" s="2355" t="n">
        <v>0.0264</v>
      </c>
      <c r="C47" s="2356" t="n">
        <v>0</v>
      </c>
      <c r="D47" s="16"/>
    </row>
    <row r="48" customFormat="false" ht="13.5" hidden="false" customHeight="true" outlineLevel="0" collapsed="false">
      <c r="A48" s="346"/>
      <c r="B48" s="2359"/>
      <c r="C48" s="2359"/>
      <c r="D48" s="16"/>
    </row>
    <row r="49" customFormat="false" ht="14.25" hidden="false" customHeight="true" outlineLevel="0" collapsed="false">
      <c r="A49" s="2360" t="s">
        <v>2101</v>
      </c>
      <c r="B49" s="2362" t="n">
        <v>224.12827257846</v>
      </c>
      <c r="C49" s="2363" t="n">
        <v>0</v>
      </c>
      <c r="D49" s="16"/>
    </row>
    <row r="50" customFormat="false" ht="14.25" hidden="false" customHeight="true" outlineLevel="0" collapsed="false">
      <c r="A50" s="2360" t="s">
        <v>2102</v>
      </c>
      <c r="B50" s="2362" t="n">
        <v>223.73817257846</v>
      </c>
      <c r="C50" s="2363" t="n">
        <v>0</v>
      </c>
      <c r="D50" s="16"/>
    </row>
    <row r="51" customFormat="false" ht="13.5" hidden="false" customHeight="true" outlineLevel="0" collapsed="false">
      <c r="A51" s="2364"/>
      <c r="B51" s="2359"/>
      <c r="C51" s="2359"/>
      <c r="D51" s="16"/>
    </row>
    <row r="52" customFormat="false" ht="12.75" hidden="false" customHeight="true" outlineLevel="0" collapsed="false">
      <c r="A52" s="2373" t="s">
        <v>1942</v>
      </c>
      <c r="B52" s="413"/>
      <c r="C52" s="2379"/>
      <c r="D52" s="16"/>
    </row>
    <row r="53" customFormat="false" ht="12.75" hidden="false" customHeight="true" outlineLevel="0" collapsed="false">
      <c r="A53" s="2380" t="s">
        <v>134</v>
      </c>
      <c r="B53" s="2345" t="n">
        <v>0.0879695077971616</v>
      </c>
      <c r="C53" s="2346" t="n">
        <v>0</v>
      </c>
      <c r="D53" s="16"/>
    </row>
    <row r="54" customFormat="false" ht="12.75" hidden="false" customHeight="true" outlineLevel="0" collapsed="false">
      <c r="A54" s="2372" t="s">
        <v>135</v>
      </c>
      <c r="B54" s="580" t="n">
        <v>0.087476450230968</v>
      </c>
      <c r="C54" s="580" t="n">
        <v>0</v>
      </c>
      <c r="D54" s="16"/>
    </row>
    <row r="55" customFormat="false" ht="12.75" hidden="false" customHeight="true" outlineLevel="0" collapsed="false">
      <c r="A55" s="2372" t="s">
        <v>136</v>
      </c>
      <c r="B55" s="580" t="n">
        <v>0.000493057566193559</v>
      </c>
      <c r="C55" s="580" t="n">
        <v>0</v>
      </c>
      <c r="D55" s="16"/>
    </row>
    <row r="56" customFormat="false" ht="12.75" hidden="false" customHeight="true" outlineLevel="0" collapsed="false">
      <c r="A56" s="2380" t="s">
        <v>137</v>
      </c>
      <c r="B56" s="578" t="s">
        <v>91</v>
      </c>
      <c r="C56" s="580" t="n">
        <v>0</v>
      </c>
      <c r="D56" s="16"/>
    </row>
    <row r="57" customFormat="false" ht="14.25" hidden="false" customHeight="true" outlineLevel="0" collapsed="false">
      <c r="A57" s="2381" t="s">
        <v>138</v>
      </c>
      <c r="B57" s="2382"/>
      <c r="C57" s="2382"/>
      <c r="D57" s="16"/>
    </row>
    <row r="58" customFormat="false" ht="12" hidden="false" customHeight="true" outlineLevel="0" collapsed="false">
      <c r="A58" s="715"/>
      <c r="B58" s="715"/>
      <c r="C58" s="715"/>
    </row>
    <row r="59" customFormat="false" ht="12" hidden="false" customHeight="true" outlineLevel="0" collapsed="false">
      <c r="A59" s="114" t="s">
        <v>209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7" t="s">
        <v>2083</v>
      </c>
      <c r="C1" s="117" t="s">
        <v>72</v>
      </c>
    </row>
    <row r="2" customFormat="false" ht="15.75" hidden="false" customHeight="true" outlineLevel="0" collapsed="false">
      <c r="A2" s="647" t="s">
        <v>2103</v>
      </c>
      <c r="C2" s="117" t="s">
        <v>74</v>
      </c>
    </row>
    <row r="3" customFormat="false" ht="15.75" hidden="false" customHeight="true" outlineLevel="0" collapsed="false">
      <c r="A3" s="647"/>
      <c r="C3" s="117" t="s">
        <v>75</v>
      </c>
    </row>
    <row r="4" customFormat="false" ht="12.75" hidden="false" customHeight="true" outlineLevel="0" collapsed="false"/>
    <row r="5" customFormat="false" ht="60" hidden="false" customHeight="true" outlineLevel="0" collapsed="false">
      <c r="A5" s="2383" t="s">
        <v>76</v>
      </c>
      <c r="B5" s="2337" t="s">
        <v>2085</v>
      </c>
      <c r="C5" s="2338" t="s">
        <v>2086</v>
      </c>
      <c r="D5" s="16"/>
    </row>
    <row r="6" customFormat="false" ht="12.75" hidden="false" customHeight="true" outlineLevel="0" collapsed="false">
      <c r="A6" s="2383"/>
      <c r="B6" s="2339" t="s">
        <v>84</v>
      </c>
      <c r="C6" s="2340" t="s">
        <v>1539</v>
      </c>
      <c r="D6" s="16"/>
    </row>
    <row r="7" customFormat="false" ht="12" hidden="false" customHeight="true" outlineLevel="0" collapsed="false">
      <c r="A7" s="2373" t="s">
        <v>2087</v>
      </c>
      <c r="B7" s="2351" t="n">
        <v>0.913952905493435</v>
      </c>
      <c r="C7" s="2352" t="n">
        <v>0</v>
      </c>
      <c r="D7" s="16"/>
    </row>
    <row r="8" customFormat="false" ht="12" hidden="false" customHeight="true" outlineLevel="0" collapsed="false">
      <c r="A8" s="2371" t="s">
        <v>1738</v>
      </c>
      <c r="B8" s="2345" t="n">
        <v>0.913952905493435</v>
      </c>
      <c r="C8" s="2346" t="n">
        <v>0</v>
      </c>
      <c r="D8" s="16"/>
    </row>
    <row r="9" customFormat="false" ht="12" hidden="false" customHeight="true" outlineLevel="0" collapsed="false">
      <c r="A9" s="2372" t="s">
        <v>1665</v>
      </c>
      <c r="B9" s="580" t="n">
        <v>0.164832318847933</v>
      </c>
      <c r="C9" s="580" t="n">
        <v>0</v>
      </c>
      <c r="D9" s="16"/>
    </row>
    <row r="10" customFormat="false" ht="12.75" hidden="false" customHeight="true" outlineLevel="0" collapsed="false">
      <c r="A10" s="2372" t="s">
        <v>2099</v>
      </c>
      <c r="B10" s="580" t="n">
        <v>0.0867900685111487</v>
      </c>
      <c r="C10" s="580" t="n">
        <v>0</v>
      </c>
      <c r="D10" s="16"/>
    </row>
    <row r="11" customFormat="false" ht="12" hidden="false" customHeight="true" outlineLevel="0" collapsed="false">
      <c r="A11" s="2372" t="s">
        <v>1667</v>
      </c>
      <c r="B11" s="580" t="n">
        <v>0.474856486303477</v>
      </c>
      <c r="C11" s="580" t="n">
        <v>0</v>
      </c>
      <c r="D11" s="16"/>
    </row>
    <row r="12" customFormat="false" ht="12" hidden="false" customHeight="true" outlineLevel="0" collapsed="false">
      <c r="A12" s="2372" t="s">
        <v>1668</v>
      </c>
      <c r="B12" s="580" t="n">
        <v>0.180993153204223</v>
      </c>
      <c r="C12" s="580" t="n">
        <v>0</v>
      </c>
      <c r="D12" s="16"/>
    </row>
    <row r="13" customFormat="false" ht="12" hidden="false" customHeight="true" outlineLevel="0" collapsed="false">
      <c r="A13" s="2372" t="s">
        <v>1669</v>
      </c>
      <c r="B13" s="580" t="n">
        <v>0.00648087862665278</v>
      </c>
      <c r="C13" s="580" t="n">
        <v>0</v>
      </c>
      <c r="D13" s="16"/>
    </row>
    <row r="14" customFormat="false" ht="12" hidden="false" customHeight="true" outlineLevel="0" collapsed="false">
      <c r="A14" s="2371" t="s">
        <v>118</v>
      </c>
      <c r="B14" s="2345" t="s">
        <v>119</v>
      </c>
      <c r="C14" s="2346" t="n">
        <v>0</v>
      </c>
      <c r="D14" s="16"/>
    </row>
    <row r="15" customFormat="false" ht="12" hidden="false" customHeight="true" outlineLevel="0" collapsed="false">
      <c r="A15" s="2372" t="s">
        <v>120</v>
      </c>
      <c r="B15" s="578" t="s">
        <v>119</v>
      </c>
      <c r="C15" s="580" t="n">
        <v>0</v>
      </c>
      <c r="D15" s="16"/>
    </row>
    <row r="16" customFormat="false" ht="12.75" hidden="false" customHeight="true" outlineLevel="0" collapsed="false">
      <c r="A16" s="2372" t="s">
        <v>1670</v>
      </c>
      <c r="B16" s="2359" t="s">
        <v>119</v>
      </c>
      <c r="C16" s="2349" t="n">
        <v>0</v>
      </c>
      <c r="D16" s="16"/>
    </row>
    <row r="17" customFormat="false" ht="12" hidden="false" customHeight="true" outlineLevel="0" collapsed="false">
      <c r="A17" s="2373" t="s">
        <v>2088</v>
      </c>
      <c r="B17" s="2351" t="n">
        <v>0.21978</v>
      </c>
      <c r="C17" s="2352" t="n">
        <v>0</v>
      </c>
      <c r="D17" s="16"/>
    </row>
    <row r="18" customFormat="false" ht="12" hidden="false" customHeight="true" outlineLevel="0" collapsed="false">
      <c r="A18" s="2371" t="s">
        <v>485</v>
      </c>
      <c r="B18" s="578" t="s">
        <v>119</v>
      </c>
      <c r="C18" s="580" t="n">
        <v>0</v>
      </c>
      <c r="D18" s="16"/>
    </row>
    <row r="19" customFormat="false" ht="12" hidden="false" customHeight="true" outlineLevel="0" collapsed="false">
      <c r="A19" s="2371" t="s">
        <v>496</v>
      </c>
      <c r="B19" s="580" t="n">
        <v>0.21978</v>
      </c>
      <c r="C19" s="580" t="n">
        <v>0</v>
      </c>
      <c r="D19" s="16"/>
    </row>
    <row r="20" customFormat="false" ht="12" hidden="false" customHeight="true" outlineLevel="0" collapsed="false">
      <c r="A20" s="2371" t="s">
        <v>510</v>
      </c>
      <c r="B20" s="578" t="s">
        <v>119</v>
      </c>
      <c r="C20" s="580" t="n">
        <v>0</v>
      </c>
      <c r="D20" s="16"/>
    </row>
    <row r="21" customFormat="false" ht="12" hidden="false" customHeight="true" outlineLevel="0" collapsed="false">
      <c r="A21" s="2371" t="s">
        <v>520</v>
      </c>
      <c r="B21" s="668"/>
      <c r="C21" s="668"/>
      <c r="D21" s="16"/>
    </row>
    <row r="22" customFormat="false" ht="13.5" hidden="false" customHeight="true" outlineLevel="0" collapsed="false">
      <c r="A22" s="2371" t="s">
        <v>2089</v>
      </c>
      <c r="B22" s="668"/>
      <c r="C22" s="668"/>
      <c r="D22" s="16"/>
    </row>
    <row r="23" customFormat="false" ht="13.5" hidden="false" customHeight="true" outlineLevel="0" collapsed="false">
      <c r="A23" s="2371" t="s">
        <v>2090</v>
      </c>
      <c r="B23" s="668"/>
      <c r="C23" s="668"/>
      <c r="D23" s="16"/>
    </row>
    <row r="24" customFormat="false" ht="12.75" hidden="false" customHeight="true" outlineLevel="0" collapsed="false">
      <c r="A24" s="2371" t="s">
        <v>1676</v>
      </c>
      <c r="B24" s="2359" t="s">
        <v>115</v>
      </c>
      <c r="C24" s="2349" t="n">
        <v>0</v>
      </c>
      <c r="D24" s="16"/>
    </row>
    <row r="25" customFormat="false" ht="12.75" hidden="false" customHeight="true" outlineLevel="0" collapsed="false">
      <c r="A25" s="2373" t="s">
        <v>2091</v>
      </c>
      <c r="B25" s="2349" t="n">
        <v>0.355279777777778</v>
      </c>
      <c r="C25" s="2349" t="n">
        <v>0</v>
      </c>
      <c r="D25" s="16"/>
    </row>
    <row r="26" customFormat="false" ht="12" hidden="false" customHeight="true" outlineLevel="0" collapsed="false">
      <c r="A26" s="2373" t="s">
        <v>1685</v>
      </c>
      <c r="B26" s="2351" t="n">
        <v>9.02887433939712</v>
      </c>
      <c r="C26" s="2352" t="n">
        <v>0</v>
      </c>
      <c r="D26" s="16"/>
    </row>
    <row r="27" customFormat="false" ht="12" hidden="false" customHeight="true" outlineLevel="0" collapsed="false">
      <c r="A27" s="2371" t="s">
        <v>1686</v>
      </c>
      <c r="B27" s="668"/>
      <c r="C27" s="668"/>
      <c r="D27" s="16"/>
    </row>
    <row r="28" customFormat="false" ht="12" hidden="false" customHeight="true" outlineLevel="0" collapsed="false">
      <c r="A28" s="2371" t="s">
        <v>845</v>
      </c>
      <c r="B28" s="580" t="n">
        <v>1.46408568244677</v>
      </c>
      <c r="C28" s="580" t="n">
        <v>0</v>
      </c>
      <c r="D28" s="16"/>
    </row>
    <row r="29" customFormat="false" ht="12" hidden="false" customHeight="true" outlineLevel="0" collapsed="false">
      <c r="A29" s="2371" t="s">
        <v>855</v>
      </c>
      <c r="B29" s="668"/>
      <c r="C29" s="668"/>
      <c r="D29" s="16"/>
    </row>
    <row r="30" customFormat="false" ht="12" hidden="false" customHeight="true" outlineLevel="0" collapsed="false">
      <c r="A30" s="2371" t="s">
        <v>1797</v>
      </c>
      <c r="B30" s="580" t="n">
        <v>7.55218865695035</v>
      </c>
      <c r="C30" s="580" t="n">
        <v>0</v>
      </c>
      <c r="D30" s="16"/>
    </row>
    <row r="31" customFormat="false" ht="12" hidden="false" customHeight="true" outlineLevel="0" collapsed="false">
      <c r="A31" s="2371" t="s">
        <v>866</v>
      </c>
      <c r="B31" s="578" t="s">
        <v>115</v>
      </c>
      <c r="C31" s="580" t="n">
        <v>0</v>
      </c>
      <c r="D31" s="16"/>
    </row>
    <row r="32" customFormat="false" ht="12" hidden="false" customHeight="true" outlineLevel="0" collapsed="false">
      <c r="A32" s="2371" t="s">
        <v>1688</v>
      </c>
      <c r="B32" s="580" t="n">
        <v>0.0126</v>
      </c>
      <c r="C32" s="580" t="n">
        <v>0</v>
      </c>
      <c r="D32" s="16"/>
    </row>
    <row r="33" customFormat="false" ht="12.75" hidden="false" customHeight="true" outlineLevel="0" collapsed="false">
      <c r="A33" s="2371" t="s">
        <v>1676</v>
      </c>
      <c r="B33" s="2359" t="s">
        <v>91</v>
      </c>
      <c r="C33" s="2349" t="n">
        <v>0</v>
      </c>
      <c r="D33" s="16"/>
    </row>
    <row r="34" customFormat="false" ht="12" hidden="false" customHeight="true" outlineLevel="0" collapsed="false">
      <c r="A34" s="2373" t="s">
        <v>1689</v>
      </c>
      <c r="B34" s="2351" t="n">
        <v>0.036898757</v>
      </c>
      <c r="C34" s="2352" t="n">
        <v>0</v>
      </c>
      <c r="D34" s="16"/>
    </row>
    <row r="35" customFormat="false" ht="12.75" hidden="false" customHeight="true" outlineLevel="0" collapsed="false">
      <c r="A35" s="1714" t="s">
        <v>1150</v>
      </c>
      <c r="B35" s="580" t="n">
        <v>0.0171</v>
      </c>
      <c r="C35" s="580" t="n">
        <v>0</v>
      </c>
      <c r="D35" s="16"/>
    </row>
    <row r="36" customFormat="false" ht="12.75" hidden="false" customHeight="true" outlineLevel="0" collapsed="false">
      <c r="A36" s="1714" t="s">
        <v>1153</v>
      </c>
      <c r="B36" s="580" t="n">
        <v>0.019798757</v>
      </c>
      <c r="C36" s="580" t="n">
        <v>0</v>
      </c>
      <c r="D36" s="16"/>
    </row>
    <row r="37" customFormat="false" ht="12.75" hidden="false" customHeight="true" outlineLevel="0" collapsed="false">
      <c r="A37" s="1714" t="s">
        <v>1156</v>
      </c>
      <c r="B37" s="578" t="s">
        <v>91</v>
      </c>
      <c r="C37" s="580" t="n">
        <v>0</v>
      </c>
      <c r="D37" s="16"/>
    </row>
    <row r="38" customFormat="false" ht="12" hidden="false" customHeight="true" outlineLevel="0" collapsed="false">
      <c r="A38" s="1714" t="s">
        <v>1159</v>
      </c>
      <c r="B38" s="578" t="s">
        <v>1160</v>
      </c>
      <c r="C38" s="580" t="n">
        <v>0</v>
      </c>
      <c r="D38" s="16"/>
    </row>
    <row r="39" customFormat="false" ht="12" hidden="false" customHeight="true" outlineLevel="0" collapsed="false">
      <c r="A39" s="1714" t="s">
        <v>1691</v>
      </c>
      <c r="B39" s="578" t="s">
        <v>1160</v>
      </c>
      <c r="C39" s="580" t="n">
        <v>0</v>
      </c>
      <c r="D39" s="16"/>
    </row>
    <row r="40" customFormat="false" ht="13.5" hidden="false" customHeight="true" outlineLevel="0" collapsed="false">
      <c r="A40" s="1714" t="s">
        <v>1166</v>
      </c>
      <c r="B40" s="578" t="s">
        <v>1160</v>
      </c>
      <c r="C40" s="580" t="n">
        <v>0</v>
      </c>
      <c r="D40" s="16"/>
    </row>
    <row r="41" customFormat="false" ht="12.75" hidden="false" customHeight="true" outlineLevel="0" collapsed="false">
      <c r="A41" s="2357" t="s">
        <v>1692</v>
      </c>
      <c r="B41" s="2359" t="s">
        <v>501</v>
      </c>
      <c r="C41" s="2349" t="n">
        <v>0</v>
      </c>
      <c r="D41" s="16"/>
    </row>
    <row r="42" customFormat="false" ht="12" hidden="false" customHeight="true" outlineLevel="0" collapsed="false">
      <c r="A42" s="2373" t="s">
        <v>1693</v>
      </c>
      <c r="B42" s="2351" t="n">
        <v>0.6669089143014</v>
      </c>
      <c r="C42" s="2352" t="n">
        <v>0</v>
      </c>
      <c r="D42" s="16"/>
    </row>
    <row r="43" customFormat="false" ht="12" hidden="false" customHeight="true" outlineLevel="0" collapsed="false">
      <c r="A43" s="2371" t="s">
        <v>1499</v>
      </c>
      <c r="B43" s="668"/>
      <c r="C43" s="668"/>
      <c r="D43" s="16"/>
    </row>
    <row r="44" customFormat="false" ht="12" hidden="false" customHeight="true" outlineLevel="0" collapsed="false">
      <c r="A44" s="2371" t="s">
        <v>1695</v>
      </c>
      <c r="B44" s="580" t="n">
        <v>0.5958857143014</v>
      </c>
      <c r="C44" s="580" t="n">
        <v>0</v>
      </c>
      <c r="D44" s="16"/>
    </row>
    <row r="45" customFormat="false" ht="12" hidden="false" customHeight="true" outlineLevel="0" collapsed="false">
      <c r="A45" s="2371" t="s">
        <v>1696</v>
      </c>
      <c r="B45" s="580" t="n">
        <v>0.052245</v>
      </c>
      <c r="C45" s="580" t="n">
        <v>0</v>
      </c>
      <c r="D45" s="16"/>
    </row>
    <row r="46" customFormat="false" ht="12.75" hidden="false" customHeight="true" outlineLevel="0" collapsed="false">
      <c r="A46" s="2371" t="s">
        <v>794</v>
      </c>
      <c r="B46" s="2349" t="n">
        <v>0.0187782</v>
      </c>
      <c r="C46" s="2349" t="n">
        <v>0</v>
      </c>
      <c r="D46" s="16"/>
    </row>
    <row r="47" customFormat="false" ht="12.75" hidden="false" customHeight="true" outlineLevel="0" collapsed="false">
      <c r="A47" s="2378" t="s">
        <v>2094</v>
      </c>
      <c r="B47" s="2351" t="n">
        <v>0.05393257105088</v>
      </c>
      <c r="C47" s="2352" t="n">
        <v>0</v>
      </c>
      <c r="D47" s="16"/>
    </row>
    <row r="48" customFormat="false" ht="13.5" hidden="false" customHeight="true" outlineLevel="0" collapsed="false">
      <c r="A48" s="346"/>
      <c r="B48" s="2359"/>
      <c r="C48" s="2359"/>
      <c r="D48" s="16"/>
    </row>
    <row r="49" customFormat="false" ht="14.25" hidden="false" customHeight="true" outlineLevel="0" collapsed="false">
      <c r="A49" s="2360" t="s">
        <v>2104</v>
      </c>
      <c r="B49" s="2362" t="n">
        <v>11.2756272650206</v>
      </c>
      <c r="C49" s="2363" t="n">
        <v>0</v>
      </c>
      <c r="D49" s="16"/>
    </row>
    <row r="50" customFormat="false" ht="14.25" hidden="false" customHeight="true" outlineLevel="0" collapsed="false">
      <c r="A50" s="2360" t="s">
        <v>2105</v>
      </c>
      <c r="B50" s="2362" t="n">
        <v>11.2387285080206</v>
      </c>
      <c r="C50" s="2363" t="n">
        <v>0</v>
      </c>
      <c r="D50" s="16"/>
    </row>
    <row r="51" customFormat="false" ht="12.75" hidden="false" customHeight="true" outlineLevel="0" collapsed="false">
      <c r="A51" s="346"/>
      <c r="B51" s="2359"/>
      <c r="C51" s="2359"/>
      <c r="D51" s="16"/>
    </row>
    <row r="52" customFormat="false" ht="12" hidden="false" customHeight="true" outlineLevel="0" collapsed="false">
      <c r="A52" s="2373" t="s">
        <v>1942</v>
      </c>
      <c r="B52" s="668"/>
      <c r="C52" s="668"/>
      <c r="D52" s="16"/>
    </row>
    <row r="53" customFormat="false" ht="12" hidden="false" customHeight="true" outlineLevel="0" collapsed="false">
      <c r="A53" s="2380" t="s">
        <v>134</v>
      </c>
      <c r="B53" s="2351" t="n">
        <v>0.0982300247739651</v>
      </c>
      <c r="C53" s="2352" t="n">
        <v>0</v>
      </c>
      <c r="D53" s="16"/>
    </row>
    <row r="54" customFormat="false" ht="12" hidden="false" customHeight="true" outlineLevel="0" collapsed="false">
      <c r="A54" s="2372" t="s">
        <v>135</v>
      </c>
      <c r="B54" s="580" t="n">
        <v>0.0963336495085109</v>
      </c>
      <c r="C54" s="580" t="n">
        <v>0</v>
      </c>
      <c r="D54" s="16"/>
    </row>
    <row r="55" customFormat="false" ht="12" hidden="false" customHeight="true" outlineLevel="0" collapsed="false">
      <c r="A55" s="2372" t="s">
        <v>136</v>
      </c>
      <c r="B55" s="580" t="n">
        <v>0.00189637526545422</v>
      </c>
      <c r="C55" s="580" t="n">
        <v>0</v>
      </c>
      <c r="D55" s="16"/>
    </row>
    <row r="56" customFormat="false" ht="12" hidden="false" customHeight="true" outlineLevel="0" collapsed="false">
      <c r="A56" s="2380" t="s">
        <v>137</v>
      </c>
      <c r="B56" s="2384" t="s">
        <v>91</v>
      </c>
      <c r="C56" s="402" t="n">
        <v>0</v>
      </c>
      <c r="D56" s="16"/>
    </row>
    <row r="57" customFormat="false" ht="14.25" hidden="false" customHeight="true" outlineLevel="0" collapsed="false">
      <c r="A57" s="2381" t="s">
        <v>138</v>
      </c>
      <c r="B57" s="668"/>
      <c r="C57" s="668"/>
      <c r="D57" s="16"/>
    </row>
    <row r="58" customFormat="false" ht="12" hidden="false" customHeight="true" outlineLevel="0" collapsed="false">
      <c r="A58" s="715"/>
      <c r="B58" s="724"/>
      <c r="C58" s="724"/>
    </row>
    <row r="59" customFormat="false" ht="12" hidden="false" customHeight="true" outlineLevel="0" collapsed="false">
      <c r="A59" s="114" t="s">
        <v>209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74967.161426174</v>
      </c>
      <c r="C8" s="157" t="s">
        <v>166</v>
      </c>
      <c r="D8" s="82"/>
      <c r="E8" s="82"/>
      <c r="F8" s="82"/>
      <c r="G8" s="83"/>
      <c r="H8" s="156" t="n">
        <v>17612.7318639605</v>
      </c>
      <c r="I8" s="156" t="n">
        <v>6.0165699067355</v>
      </c>
      <c r="J8" s="158" t="n">
        <v>0.180993153204223</v>
      </c>
    </row>
    <row r="9" customFormat="false" ht="12.75" hidden="false" customHeight="true" outlineLevel="0" collapsed="false">
      <c r="A9" s="85" t="s">
        <v>167</v>
      </c>
      <c r="B9" s="156" t="n">
        <v>206720.417995233</v>
      </c>
      <c r="C9" s="157" t="s">
        <v>166</v>
      </c>
      <c r="D9" s="156" t="n">
        <v>73.5420114179296</v>
      </c>
      <c r="E9" s="156" t="n">
        <v>2.43674036876172</v>
      </c>
      <c r="F9" s="156" t="n">
        <v>0.658262626753907</v>
      </c>
      <c r="G9" s="83"/>
      <c r="H9" s="156" t="n">
        <v>15202.6353405246</v>
      </c>
      <c r="I9" s="156" t="n">
        <v>0.50372398757628</v>
      </c>
      <c r="J9" s="158" t="n">
        <v>0.136076325353208</v>
      </c>
    </row>
    <row r="10" customFormat="false" ht="12.75" hidden="false" customHeight="true" outlineLevel="0" collapsed="false">
      <c r="A10" s="85" t="s">
        <v>168</v>
      </c>
      <c r="B10" s="156" t="n">
        <v>588.9323843</v>
      </c>
      <c r="C10" s="157" t="s">
        <v>166</v>
      </c>
      <c r="D10" s="156" t="n">
        <v>92.7</v>
      </c>
      <c r="E10" s="156" t="n">
        <v>300</v>
      </c>
      <c r="F10" s="156" t="n">
        <v>1.6</v>
      </c>
      <c r="G10" s="83"/>
      <c r="H10" s="156" t="n">
        <v>54.59403202461</v>
      </c>
      <c r="I10" s="156" t="n">
        <v>0.17667971529</v>
      </c>
      <c r="J10" s="158" t="n">
        <v>0.00094229181488</v>
      </c>
    </row>
    <row r="11" customFormat="false" ht="12.75" hidden="false" customHeight="true" outlineLevel="0" collapsed="false">
      <c r="A11" s="85" t="s">
        <v>169</v>
      </c>
      <c r="B11" s="156" t="n">
        <v>42827.31802566</v>
      </c>
      <c r="C11" s="157" t="s">
        <v>166</v>
      </c>
      <c r="D11" s="156" t="n">
        <v>55</v>
      </c>
      <c r="E11" s="156" t="n">
        <v>6.25807002580731</v>
      </c>
      <c r="F11" s="156" t="n">
        <v>0.1</v>
      </c>
      <c r="G11" s="83"/>
      <c r="H11" s="156" t="n">
        <v>2355.5024914113</v>
      </c>
      <c r="I11" s="156" t="n">
        <v>0.2680163552221</v>
      </c>
      <c r="J11" s="158" t="n">
        <v>0.004282731802566</v>
      </c>
    </row>
    <row r="12" customFormat="false" ht="12.75" hidden="false" customHeight="true" outlineLevel="0" collapsed="false">
      <c r="A12" s="85" t="s">
        <v>170</v>
      </c>
      <c r="B12" s="156" t="n">
        <v>24830.493020981</v>
      </c>
      <c r="C12" s="157" t="s">
        <v>166</v>
      </c>
      <c r="D12" s="156" t="n">
        <v>91.9632594165879</v>
      </c>
      <c r="E12" s="156" t="n">
        <v>204.109916156908</v>
      </c>
      <c r="F12" s="156" t="n">
        <v>1.5985105168887</v>
      </c>
      <c r="G12" s="102" t="s">
        <v>171</v>
      </c>
      <c r="H12" s="156" t="n">
        <v>2283.49307113025</v>
      </c>
      <c r="I12" s="156" t="n">
        <v>5.06814984864712</v>
      </c>
      <c r="J12" s="158" t="n">
        <v>0.0396918042335696</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79652.78305005</v>
      </c>
      <c r="C14" s="157" t="s">
        <v>166</v>
      </c>
      <c r="D14" s="82"/>
      <c r="E14" s="82"/>
      <c r="F14" s="82"/>
      <c r="G14" s="83"/>
      <c r="H14" s="156" t="n">
        <v>5335.1497915111</v>
      </c>
      <c r="I14" s="156" t="n">
        <v>0.713096585170877</v>
      </c>
      <c r="J14" s="158" t="n">
        <v>0.0427173710912106</v>
      </c>
    </row>
    <row r="15" customFormat="false" ht="12.75" hidden="false" customHeight="true" outlineLevel="0" collapsed="false">
      <c r="A15" s="85" t="s">
        <v>167</v>
      </c>
      <c r="B15" s="20" t="n">
        <v>60231.73459238</v>
      </c>
      <c r="C15" s="157" t="s">
        <v>166</v>
      </c>
      <c r="D15" s="156" t="n">
        <v>73.5390731105637</v>
      </c>
      <c r="E15" s="156" t="n">
        <v>2.3430501643984</v>
      </c>
      <c r="F15" s="156" t="n">
        <v>0.604055803323013</v>
      </c>
      <c r="G15" s="83"/>
      <c r="H15" s="20" t="n">
        <v>4429.3859337651</v>
      </c>
      <c r="I15" s="20" t="n">
        <v>0.141125975638677</v>
      </c>
      <c r="J15" s="21" t="n">
        <v>0.0363833288247386</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16468.4337772</v>
      </c>
      <c r="C17" s="157" t="s">
        <v>166</v>
      </c>
      <c r="D17" s="156" t="n">
        <v>55</v>
      </c>
      <c r="E17" s="156" t="n">
        <v>6.56542231998356</v>
      </c>
      <c r="F17" s="156" t="n">
        <v>0.1</v>
      </c>
      <c r="G17" s="83"/>
      <c r="H17" s="20" t="n">
        <v>905.763857746</v>
      </c>
      <c r="I17" s="20" t="n">
        <v>0.108122222696</v>
      </c>
      <c r="J17" s="21" t="n">
        <v>0.00164684337772</v>
      </c>
    </row>
    <row r="18" customFormat="false" ht="12.75" hidden="false" customHeight="true" outlineLevel="0" collapsed="false">
      <c r="A18" s="85" t="s">
        <v>170</v>
      </c>
      <c r="B18" s="20" t="n">
        <v>2952.61468047</v>
      </c>
      <c r="C18" s="157" t="s">
        <v>166</v>
      </c>
      <c r="D18" s="156" t="n">
        <v>91.6910240926341</v>
      </c>
      <c r="E18" s="156" t="n">
        <v>157.097500701434</v>
      </c>
      <c r="F18" s="156" t="n">
        <v>1.58747394970138</v>
      </c>
      <c r="G18" s="102" t="s">
        <v>171</v>
      </c>
      <c r="H18" s="20" t="n">
        <v>270.72826380324</v>
      </c>
      <c r="I18" s="20" t="n">
        <v>0.4638483868362</v>
      </c>
      <c r="J18" s="21" t="n">
        <v>0.004687198888752</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86719.879917303</v>
      </c>
      <c r="C20" s="157" t="s">
        <v>166</v>
      </c>
      <c r="D20" s="82"/>
      <c r="E20" s="82"/>
      <c r="F20" s="82"/>
      <c r="G20" s="83"/>
      <c r="H20" s="80" t="n">
        <v>11689.9423855318</v>
      </c>
      <c r="I20" s="80" t="n">
        <v>5.18381099570308</v>
      </c>
      <c r="J20" s="134" t="n">
        <v>0.12149510568316</v>
      </c>
    </row>
    <row r="21" customFormat="false" ht="12.75" hidden="false" customHeight="true" outlineLevel="0" collapsed="false">
      <c r="A21" s="85" t="s">
        <v>167</v>
      </c>
      <c r="B21" s="20" t="n">
        <v>139060.363629653</v>
      </c>
      <c r="C21" s="157" t="s">
        <v>166</v>
      </c>
      <c r="D21" s="156" t="n">
        <v>73.53819655489</v>
      </c>
      <c r="E21" s="156" t="n">
        <v>2.05304806926306</v>
      </c>
      <c r="F21" s="156" t="n">
        <v>0.601680287874412</v>
      </c>
      <c r="G21" s="83"/>
      <c r="H21" s="20" t="n">
        <v>10226.2483535919</v>
      </c>
      <c r="I21" s="20" t="n">
        <v>0.285497611060878</v>
      </c>
      <c r="J21" s="21" t="n">
        <v>0.0836698796206101</v>
      </c>
    </row>
    <row r="22" customFormat="false" ht="12.75" hidden="false" customHeight="true" outlineLevel="0" collapsed="false">
      <c r="A22" s="85" t="s">
        <v>168</v>
      </c>
      <c r="B22" s="20" t="n">
        <v>588.9323843</v>
      </c>
      <c r="C22" s="157" t="s">
        <v>166</v>
      </c>
      <c r="D22" s="156" t="n">
        <v>92.7</v>
      </c>
      <c r="E22" s="156" t="n">
        <v>300</v>
      </c>
      <c r="F22" s="156" t="n">
        <v>1.6</v>
      </c>
      <c r="G22" s="83"/>
      <c r="H22" s="20" t="n">
        <v>54.59403202461</v>
      </c>
      <c r="I22" s="20" t="n">
        <v>0.17667971529</v>
      </c>
      <c r="J22" s="21" t="n">
        <v>0.00094229181488</v>
      </c>
    </row>
    <row r="23" customFormat="false" ht="12.75" hidden="false" customHeight="true" outlineLevel="0" collapsed="false">
      <c r="A23" s="85" t="s">
        <v>169</v>
      </c>
      <c r="B23" s="20" t="n">
        <v>25619.99999846</v>
      </c>
      <c r="C23" s="157" t="s">
        <v>166</v>
      </c>
      <c r="D23" s="156" t="n">
        <v>55</v>
      </c>
      <c r="E23" s="156" t="n">
        <v>6.06794797171915</v>
      </c>
      <c r="F23" s="156" t="n">
        <v>0.1</v>
      </c>
      <c r="G23" s="83"/>
      <c r="H23" s="20" t="n">
        <v>1409.0999999153</v>
      </c>
      <c r="I23" s="20" t="n">
        <v>0.1554608270261</v>
      </c>
      <c r="J23" s="21" t="n">
        <v>0.002561999999846</v>
      </c>
    </row>
    <row r="24" customFormat="false" ht="12.75" hidden="false" customHeight="true" outlineLevel="0" collapsed="false">
      <c r="A24" s="85" t="s">
        <v>170</v>
      </c>
      <c r="B24" s="20" t="n">
        <v>21450.58390489</v>
      </c>
      <c r="C24" s="157" t="s">
        <v>166</v>
      </c>
      <c r="D24" s="156" t="n">
        <v>92</v>
      </c>
      <c r="E24" s="156" t="n">
        <v>212.869396123299</v>
      </c>
      <c r="F24" s="156" t="n">
        <v>1.6</v>
      </c>
      <c r="G24" s="102" t="s">
        <v>171</v>
      </c>
      <c r="H24" s="20" t="n">
        <v>1973.45371924988</v>
      </c>
      <c r="I24" s="20" t="n">
        <v>4.5661728423261</v>
      </c>
      <c r="J24" s="21" t="n">
        <v>0.034320934247824</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594.498458821</v>
      </c>
      <c r="C26" s="157" t="s">
        <v>166</v>
      </c>
      <c r="D26" s="82"/>
      <c r="E26" s="82"/>
      <c r="F26" s="82"/>
      <c r="G26" s="83"/>
      <c r="H26" s="80" t="n">
        <v>587.639686917596</v>
      </c>
      <c r="I26" s="80" t="n">
        <v>0.119662325861547</v>
      </c>
      <c r="J26" s="134" t="n">
        <v>0.0167806764298526</v>
      </c>
    </row>
    <row r="27" customFormat="false" ht="12.75" hidden="false" customHeight="true" outlineLevel="0" collapsed="false">
      <c r="A27" s="85" t="s">
        <v>167</v>
      </c>
      <c r="B27" s="20" t="n">
        <v>7428.3197732</v>
      </c>
      <c r="C27" s="157" t="s">
        <v>166</v>
      </c>
      <c r="D27" s="156" t="n">
        <v>73.6372517431296</v>
      </c>
      <c r="E27" s="156" t="n">
        <v>10.3792517326582</v>
      </c>
      <c r="F27" s="156" t="n">
        <v>2.15703111835161</v>
      </c>
      <c r="G27" s="83"/>
      <c r="H27" s="20" t="n">
        <v>547.001053167596</v>
      </c>
      <c r="I27" s="20" t="n">
        <v>0.0771004008767251</v>
      </c>
      <c r="J27" s="21" t="n">
        <v>0.016023116907859</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738.88425</v>
      </c>
      <c r="C29" s="157" t="s">
        <v>166</v>
      </c>
      <c r="D29" s="156" t="n">
        <v>55</v>
      </c>
      <c r="E29" s="156" t="n">
        <v>6</v>
      </c>
      <c r="F29" s="156" t="n">
        <v>0.1</v>
      </c>
      <c r="G29" s="83"/>
      <c r="H29" s="20" t="n">
        <v>40.63863375</v>
      </c>
      <c r="I29" s="20" t="n">
        <v>0.0044333055</v>
      </c>
      <c r="J29" s="21" t="n">
        <v>7.3888425E-005</v>
      </c>
    </row>
    <row r="30" customFormat="false" ht="12.75" hidden="false" customHeight="true" outlineLevel="0" collapsed="false">
      <c r="A30" s="85" t="s">
        <v>170</v>
      </c>
      <c r="B30" s="20" t="n">
        <v>427.294435621</v>
      </c>
      <c r="C30" s="157" t="s">
        <v>166</v>
      </c>
      <c r="D30" s="156" t="n">
        <v>92</v>
      </c>
      <c r="E30" s="156" t="n">
        <v>89.2326609154377</v>
      </c>
      <c r="F30" s="156" t="n">
        <v>1.6</v>
      </c>
      <c r="G30" s="102" t="s">
        <v>171</v>
      </c>
      <c r="H30" s="20" t="n">
        <v>39.311088077132</v>
      </c>
      <c r="I30" s="20" t="n">
        <v>0.038128619484822</v>
      </c>
      <c r="J30" s="21" t="n">
        <v>0.0006836710969936</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780.8690626183</v>
      </c>
      <c r="C32" s="166" t="s">
        <v>166</v>
      </c>
      <c r="D32" s="167"/>
      <c r="E32" s="167"/>
      <c r="F32" s="167"/>
      <c r="G32" s="168"/>
      <c r="H32" s="165" t="n">
        <v>203.579050877621</v>
      </c>
      <c r="I32" s="165" t="n">
        <v>0.00758173866282525</v>
      </c>
      <c r="J32" s="158" t="n">
        <v>0.00648087862665278</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780.8690626183</v>
      </c>
      <c r="C34" s="166" t="s">
        <v>166</v>
      </c>
      <c r="D34" s="167"/>
      <c r="E34" s="167"/>
      <c r="F34" s="167"/>
      <c r="G34" s="168"/>
      <c r="H34" s="165" t="n">
        <v>203.579050877621</v>
      </c>
      <c r="I34" s="165" t="n">
        <v>0.00758173866282525</v>
      </c>
      <c r="J34" s="158" t="n">
        <v>0.00648087862665278</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780.8690626183</v>
      </c>
      <c r="C36" s="157" t="s">
        <v>166</v>
      </c>
      <c r="D36" s="156" t="n">
        <v>73.2069890000298</v>
      </c>
      <c r="E36" s="156" t="n">
        <v>2.72639181928499</v>
      </c>
      <c r="F36" s="156" t="n">
        <v>2.33052275411729</v>
      </c>
      <c r="G36" s="83"/>
      <c r="H36" s="20" t="n">
        <v>203.579050877621</v>
      </c>
      <c r="I36" s="20" t="n">
        <v>0.00758173866282525</v>
      </c>
      <c r="J36" s="21" t="n">
        <v>0.00648087862665278</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7" t="s">
        <v>2083</v>
      </c>
      <c r="C1" s="117" t="s">
        <v>72</v>
      </c>
    </row>
    <row r="2" customFormat="false" ht="17.25" hidden="false" customHeight="true" outlineLevel="0" collapsed="false">
      <c r="A2" s="647" t="s">
        <v>2106</v>
      </c>
      <c r="C2" s="117" t="s">
        <v>74</v>
      </c>
    </row>
    <row r="3" customFormat="false" ht="15.75" hidden="false" customHeight="true" outlineLevel="0" collapsed="false">
      <c r="A3" s="647"/>
      <c r="C3" s="117" t="s">
        <v>75</v>
      </c>
    </row>
    <row r="4" customFormat="false" ht="13.5" hidden="false" customHeight="true" outlineLevel="0" collapsed="false">
      <c r="C4" s="1033"/>
    </row>
    <row r="5" customFormat="false" ht="36" hidden="false" customHeight="true" outlineLevel="0" collapsed="false">
      <c r="A5" s="2385" t="s">
        <v>76</v>
      </c>
      <c r="B5" s="2386" t="s">
        <v>2085</v>
      </c>
      <c r="C5" s="2387" t="s">
        <v>2086</v>
      </c>
      <c r="D5" s="16"/>
    </row>
    <row r="6" customFormat="false" ht="27" hidden="false" customHeight="true" outlineLevel="0" collapsed="false">
      <c r="A6" s="2385"/>
      <c r="B6" s="2388" t="s">
        <v>84</v>
      </c>
      <c r="C6" s="2389" t="s">
        <v>1539</v>
      </c>
      <c r="D6" s="16"/>
    </row>
    <row r="7" customFormat="false" ht="16.5" hidden="false" customHeight="true" outlineLevel="0" collapsed="false">
      <c r="A7" s="2390" t="s">
        <v>2107</v>
      </c>
      <c r="B7" s="2391" t="n">
        <v>0.0225283552</v>
      </c>
      <c r="C7" s="2392" t="n">
        <v>0</v>
      </c>
      <c r="D7" s="16"/>
    </row>
    <row r="8" customFormat="false" ht="12.75" hidden="false" customHeight="true" outlineLevel="0" collapsed="false">
      <c r="A8" s="2393" t="s">
        <v>624</v>
      </c>
      <c r="B8" s="338" t="s">
        <v>651</v>
      </c>
      <c r="C8" s="2394" t="n">
        <v>0</v>
      </c>
      <c r="D8" s="16"/>
    </row>
    <row r="9" customFormat="false" ht="12.75" hidden="false" customHeight="true" outlineLevel="0" collapsed="false">
      <c r="A9" s="2393" t="s">
        <v>625</v>
      </c>
      <c r="B9" s="338" t="s">
        <v>119</v>
      </c>
      <c r="C9" s="2394" t="n">
        <v>0</v>
      </c>
      <c r="D9" s="16"/>
    </row>
    <row r="10" customFormat="false" ht="12.75" hidden="false" customHeight="true" outlineLevel="0" collapsed="false">
      <c r="A10" s="2393" t="s">
        <v>626</v>
      </c>
      <c r="B10" s="338" t="s">
        <v>119</v>
      </c>
      <c r="C10" s="2394" t="n">
        <v>0</v>
      </c>
      <c r="D10" s="16"/>
    </row>
    <row r="11" customFormat="false" ht="12.75" hidden="false" customHeight="true" outlineLevel="0" collapsed="false">
      <c r="A11" s="2393" t="s">
        <v>627</v>
      </c>
      <c r="B11" s="338" t="s">
        <v>119</v>
      </c>
      <c r="C11" s="2394" t="n">
        <v>0</v>
      </c>
      <c r="D11" s="16"/>
    </row>
    <row r="12" customFormat="false" ht="12.75" hidden="false" customHeight="true" outlineLevel="0" collapsed="false">
      <c r="A12" s="2393" t="s">
        <v>628</v>
      </c>
      <c r="B12" s="338" t="s">
        <v>119</v>
      </c>
      <c r="C12" s="2394" t="n">
        <v>0</v>
      </c>
      <c r="D12" s="16"/>
    </row>
    <row r="13" customFormat="false" ht="12.75" hidden="false" customHeight="true" outlineLevel="0" collapsed="false">
      <c r="A13" s="2393" t="s">
        <v>629</v>
      </c>
      <c r="B13" s="338" t="s">
        <v>119</v>
      </c>
      <c r="C13" s="2394" t="n">
        <v>0</v>
      </c>
      <c r="D13" s="16"/>
    </row>
    <row r="14" customFormat="false" ht="12.75" hidden="false" customHeight="true" outlineLevel="0" collapsed="false">
      <c r="A14" s="2393" t="s">
        <v>630</v>
      </c>
      <c r="B14" s="338" t="n">
        <v>1.7329504E-005</v>
      </c>
      <c r="C14" s="2394" t="n">
        <v>0</v>
      </c>
      <c r="D14" s="16"/>
    </row>
    <row r="15" customFormat="false" ht="12.75" hidden="false" customHeight="true" outlineLevel="0" collapsed="false">
      <c r="A15" s="2393" t="s">
        <v>631</v>
      </c>
      <c r="B15" s="338" t="s">
        <v>119</v>
      </c>
      <c r="C15" s="2394" t="n">
        <v>0</v>
      </c>
      <c r="D15" s="16"/>
    </row>
    <row r="16" customFormat="false" ht="12.75" hidden="false" customHeight="true" outlineLevel="0" collapsed="false">
      <c r="A16" s="2393" t="s">
        <v>632</v>
      </c>
      <c r="B16" s="338" t="s">
        <v>119</v>
      </c>
      <c r="C16" s="2394" t="n">
        <v>0</v>
      </c>
      <c r="D16" s="16"/>
    </row>
    <row r="17" customFormat="false" ht="12.75" hidden="false" customHeight="true" outlineLevel="0" collapsed="false">
      <c r="A17" s="2393" t="s">
        <v>633</v>
      </c>
      <c r="B17" s="338" t="s">
        <v>119</v>
      </c>
      <c r="C17" s="2394" t="n">
        <v>0</v>
      </c>
      <c r="D17" s="16"/>
    </row>
    <row r="18" customFormat="false" ht="12.75" hidden="false" customHeight="true" outlineLevel="0" collapsed="false">
      <c r="A18" s="2393" t="s">
        <v>634</v>
      </c>
      <c r="B18" s="338" t="s">
        <v>119</v>
      </c>
      <c r="C18" s="2394" t="n">
        <v>0</v>
      </c>
      <c r="D18" s="16"/>
    </row>
    <row r="19" customFormat="false" ht="12.75" hidden="false" customHeight="true" outlineLevel="0" collapsed="false">
      <c r="A19" s="2395" t="s">
        <v>635</v>
      </c>
      <c r="B19" s="2384" t="s">
        <v>119</v>
      </c>
      <c r="C19" s="402" t="n">
        <v>0</v>
      </c>
      <c r="D19" s="16"/>
    </row>
    <row r="20" customFormat="false" ht="12.75" hidden="false" customHeight="true" outlineLevel="0" collapsed="false">
      <c r="A20" s="2396" t="s">
        <v>636</v>
      </c>
      <c r="B20" s="24" t="s">
        <v>119</v>
      </c>
      <c r="C20" s="404" t="n">
        <v>0</v>
      </c>
      <c r="D20" s="16"/>
    </row>
    <row r="21" customFormat="false" ht="14.25" hidden="false" customHeight="true" outlineLevel="0" collapsed="false">
      <c r="A21" s="2397" t="s">
        <v>2108</v>
      </c>
      <c r="B21" s="2384" t="s">
        <v>119</v>
      </c>
      <c r="C21" s="402" t="n">
        <v>0</v>
      </c>
      <c r="D21" s="16"/>
    </row>
    <row r="22" customFormat="false" ht="13.5" hidden="false" customHeight="true" outlineLevel="0" collapsed="false">
      <c r="A22" s="2398"/>
      <c r="B22" s="2399"/>
      <c r="C22" s="2400"/>
      <c r="D22" s="16"/>
    </row>
    <row r="23" customFormat="false" ht="15.75" hidden="false" customHeight="true" outlineLevel="0" collapsed="false">
      <c r="A23" s="2401" t="s">
        <v>2109</v>
      </c>
      <c r="B23" s="2402" t="n">
        <v>100.21341534592</v>
      </c>
      <c r="C23" s="2403" t="n">
        <v>0</v>
      </c>
      <c r="D23" s="16"/>
    </row>
    <row r="24" customFormat="false" ht="13.5" hidden="false" customHeight="true" outlineLevel="0" collapsed="false">
      <c r="A24" s="2393" t="s">
        <v>2110</v>
      </c>
      <c r="B24" s="338" t="n">
        <v>0.013316661</v>
      </c>
      <c r="C24" s="2394" t="n">
        <v>0</v>
      </c>
      <c r="D24" s="16"/>
    </row>
    <row r="25" customFormat="false" ht="13.5" hidden="false" customHeight="true" outlineLevel="0" collapsed="false">
      <c r="A25" s="2395" t="s">
        <v>2111</v>
      </c>
      <c r="B25" s="2384" t="n">
        <v>0.001479629</v>
      </c>
      <c r="C25" s="402" t="n">
        <v>0</v>
      </c>
      <c r="D25" s="16"/>
    </row>
    <row r="26" customFormat="false" ht="13.5" hidden="false" customHeight="true" outlineLevel="0" collapsed="false">
      <c r="A26" s="2395" t="s">
        <v>2112</v>
      </c>
      <c r="B26" s="2384" t="n">
        <v>6.07600656E-006</v>
      </c>
      <c r="C26" s="402" t="n">
        <v>0</v>
      </c>
      <c r="D26" s="16"/>
    </row>
    <row r="27" customFormat="false" ht="13.5" hidden="false" customHeight="true" outlineLevel="0" collapsed="false">
      <c r="A27" s="2395" t="s">
        <v>2113</v>
      </c>
      <c r="B27" s="2384" t="s">
        <v>119</v>
      </c>
      <c r="C27" s="402" t="n">
        <v>0</v>
      </c>
      <c r="D27" s="16"/>
    </row>
    <row r="28" customFormat="false" ht="13.5" hidden="false" customHeight="true" outlineLevel="0" collapsed="false">
      <c r="A28" s="2395" t="s">
        <v>2114</v>
      </c>
      <c r="B28" s="2384" t="s">
        <v>119</v>
      </c>
      <c r="C28" s="402" t="n">
        <v>0</v>
      </c>
      <c r="D28" s="16"/>
    </row>
    <row r="29" customFormat="false" ht="13.5" hidden="false" customHeight="true" outlineLevel="0" collapsed="false">
      <c r="A29" s="2395" t="s">
        <v>2115</v>
      </c>
      <c r="B29" s="2384" t="s">
        <v>119</v>
      </c>
      <c r="C29" s="402" t="n">
        <v>0</v>
      </c>
      <c r="D29" s="16"/>
    </row>
    <row r="30" customFormat="false" ht="13.5" hidden="false" customHeight="true" outlineLevel="0" collapsed="false">
      <c r="A30" s="2396" t="s">
        <v>2116</v>
      </c>
      <c r="B30" s="24" t="s">
        <v>119</v>
      </c>
      <c r="C30" s="404" t="n">
        <v>0</v>
      </c>
      <c r="D30" s="16"/>
    </row>
    <row r="31" customFormat="false" ht="14.25" hidden="false" customHeight="true" outlineLevel="0" collapsed="false">
      <c r="A31" s="2397" t="s">
        <v>2117</v>
      </c>
      <c r="B31" s="2384" t="s">
        <v>119</v>
      </c>
      <c r="C31" s="402" t="n">
        <v>0</v>
      </c>
      <c r="D31" s="16"/>
    </row>
    <row r="32" customFormat="false" ht="13.5" hidden="false" customHeight="true" outlineLevel="0" collapsed="false">
      <c r="A32" s="2398"/>
      <c r="B32" s="2399"/>
      <c r="C32" s="2400"/>
      <c r="D32" s="16"/>
    </row>
    <row r="33" customFormat="false" ht="15.75" hidden="false" customHeight="true" outlineLevel="0" collapsed="false">
      <c r="A33" s="2401" t="s">
        <v>2118</v>
      </c>
      <c r="B33" s="2402" t="n">
        <v>143.616198835507</v>
      </c>
      <c r="C33" s="2403" t="n">
        <v>0</v>
      </c>
      <c r="D33" s="16"/>
    </row>
    <row r="34" customFormat="false" ht="14.25" hidden="false" customHeight="true" outlineLevel="0" collapsed="false">
      <c r="A34" s="2404" t="s">
        <v>2119</v>
      </c>
      <c r="B34" s="2405" t="n">
        <v>0.00600904597638103</v>
      </c>
      <c r="C34" s="2406" t="n">
        <v>0</v>
      </c>
      <c r="D34" s="16"/>
    </row>
    <row r="35" customFormat="false" ht="15" hidden="false" customHeight="true" outlineLevel="0" collapsed="false"/>
    <row r="36" customFormat="false" ht="15" hidden="false" customHeight="true" outlineLevel="0" collapsed="false">
      <c r="A36" s="114" t="s">
        <v>20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7" t="s">
        <v>2120</v>
      </c>
      <c r="B1" s="378"/>
      <c r="C1" s="117" t="s">
        <v>72</v>
      </c>
    </row>
    <row r="2" customFormat="false" ht="14.25" hidden="false" customHeight="true" outlineLevel="0" collapsed="false">
      <c r="A2" s="647" t="s">
        <v>2121</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36" hidden="false" customHeight="true" outlineLevel="0" collapsed="false">
      <c r="A5" s="2407" t="s">
        <v>2122</v>
      </c>
      <c r="B5" s="2337" t="s">
        <v>2085</v>
      </c>
      <c r="C5" s="2338" t="s">
        <v>2086</v>
      </c>
      <c r="D5" s="16"/>
    </row>
    <row r="6" customFormat="false" ht="18" hidden="false" customHeight="true" outlineLevel="0" collapsed="false">
      <c r="A6" s="2407"/>
      <c r="B6" s="2339" t="s">
        <v>2123</v>
      </c>
      <c r="C6" s="2340" t="s">
        <v>310</v>
      </c>
      <c r="D6" s="16"/>
    </row>
    <row r="7" customFormat="false" ht="14.25" hidden="false" customHeight="true" outlineLevel="0" collapsed="false">
      <c r="A7" s="2408" t="s">
        <v>2124</v>
      </c>
      <c r="B7" s="2409" t="n">
        <v>40763.7860607228</v>
      </c>
      <c r="C7" s="2410" t="n">
        <v>0</v>
      </c>
      <c r="D7" s="16"/>
    </row>
    <row r="8" customFormat="false" ht="13.5" hidden="false" customHeight="true" outlineLevel="0" collapsed="false">
      <c r="A8" s="2408" t="s">
        <v>2125</v>
      </c>
      <c r="B8" s="2409" t="n">
        <v>44630.7872812807</v>
      </c>
      <c r="C8" s="2410" t="n">
        <v>0</v>
      </c>
      <c r="D8" s="16"/>
    </row>
    <row r="9" customFormat="false" ht="13.5" hidden="false" customHeight="true" outlineLevel="0" collapsed="false">
      <c r="A9" s="2408" t="s">
        <v>2126</v>
      </c>
      <c r="B9" s="2409" t="n">
        <v>4706.69372414766</v>
      </c>
      <c r="C9" s="2410" t="n">
        <v>0</v>
      </c>
      <c r="D9" s="16"/>
    </row>
    <row r="10" customFormat="false" ht="13.5" hidden="false" customHeight="true" outlineLevel="0" collapsed="false">
      <c r="A10" s="2411" t="s">
        <v>2127</v>
      </c>
      <c r="B10" s="2409" t="n">
        <v>4698.50162414766</v>
      </c>
      <c r="C10" s="2410" t="n">
        <v>0</v>
      </c>
      <c r="D10" s="16"/>
    </row>
    <row r="11" customFormat="false" ht="13.5" hidden="false" customHeight="true" outlineLevel="0" collapsed="false">
      <c r="A11" s="2411" t="s">
        <v>2128</v>
      </c>
      <c r="B11" s="2409" t="n">
        <v>3495.44445215639</v>
      </c>
      <c r="C11" s="2410" t="n">
        <v>0</v>
      </c>
      <c r="D11" s="16"/>
    </row>
    <row r="12" customFormat="false" ht="13.5" hidden="false" customHeight="true" outlineLevel="0" collapsed="false">
      <c r="A12" s="2411" t="s">
        <v>2129</v>
      </c>
      <c r="B12" s="2409" t="n">
        <v>3484.00583748639</v>
      </c>
      <c r="C12" s="2410" t="n">
        <v>0</v>
      </c>
      <c r="D12" s="16"/>
    </row>
    <row r="13" customFormat="false" ht="12.75" hidden="false" customHeight="true" outlineLevel="0" collapsed="false">
      <c r="A13" s="2411" t="s">
        <v>723</v>
      </c>
      <c r="B13" s="2409" t="n">
        <v>0.0225283552</v>
      </c>
      <c r="C13" s="2410" t="n">
        <v>0</v>
      </c>
      <c r="D13" s="16"/>
    </row>
    <row r="14" customFormat="false" ht="12.75" hidden="false" customHeight="true" outlineLevel="0" collapsed="false">
      <c r="A14" s="2411" t="s">
        <v>726</v>
      </c>
      <c r="B14" s="2409" t="n">
        <v>100.21341534592</v>
      </c>
      <c r="C14" s="2410" t="n">
        <v>0</v>
      </c>
      <c r="D14" s="16"/>
    </row>
    <row r="15" customFormat="false" ht="14.25" hidden="false" customHeight="true" outlineLevel="0" collapsed="false">
      <c r="A15" s="2411" t="s">
        <v>2130</v>
      </c>
      <c r="B15" s="2409" t="n">
        <v>143.616198835507</v>
      </c>
      <c r="C15" s="2410" t="n">
        <v>0</v>
      </c>
      <c r="D15" s="16"/>
    </row>
    <row r="16" customFormat="false" ht="12.75" hidden="false" customHeight="true" outlineLevel="0" collapsed="false">
      <c r="A16" s="2412" t="s">
        <v>2131</v>
      </c>
      <c r="B16" s="2413" t="n">
        <v>49209.7763795634</v>
      </c>
      <c r="C16" s="2414" t="n">
        <v>0</v>
      </c>
      <c r="D16" s="16"/>
    </row>
    <row r="17" customFormat="false" ht="13.5" hidden="false" customHeight="true" outlineLevel="0" collapsed="false">
      <c r="A17" s="2415" t="s">
        <v>2132</v>
      </c>
      <c r="B17" s="2416" t="n">
        <v>53057.1468854514</v>
      </c>
      <c r="C17" s="2417" t="n">
        <v>0</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07" t="s">
        <v>76</v>
      </c>
      <c r="B20" s="2337" t="s">
        <v>2085</v>
      </c>
      <c r="C20" s="2338" t="s">
        <v>2086</v>
      </c>
      <c r="D20" s="16"/>
    </row>
    <row r="21" customFormat="false" ht="18" hidden="false" customHeight="true" outlineLevel="0" collapsed="false">
      <c r="A21" s="2407"/>
      <c r="B21" s="2339" t="s">
        <v>2123</v>
      </c>
      <c r="C21" s="2340" t="s">
        <v>310</v>
      </c>
      <c r="D21" s="16"/>
    </row>
    <row r="22" customFormat="false" ht="13.5" hidden="false" customHeight="true" outlineLevel="0" collapsed="false">
      <c r="A22" s="2411" t="s">
        <v>2133</v>
      </c>
      <c r="B22" s="2409" t="n">
        <v>42043.3264613284</v>
      </c>
      <c r="C22" s="2410" t="n">
        <v>0</v>
      </c>
      <c r="D22" s="16"/>
    </row>
    <row r="23" customFormat="false" ht="12.75" hidden="false" customHeight="true" outlineLevel="0" collapsed="false">
      <c r="A23" s="2411" t="s">
        <v>1671</v>
      </c>
      <c r="B23" s="2409" t="n">
        <v>3380.65606903063</v>
      </c>
      <c r="C23" s="2410" t="n">
        <v>0</v>
      </c>
      <c r="D23" s="16"/>
    </row>
    <row r="24" customFormat="false" ht="12.75" hidden="false" customHeight="true" outlineLevel="0" collapsed="false">
      <c r="A24" s="2411" t="s">
        <v>1684</v>
      </c>
      <c r="B24" s="2409" t="n">
        <v>472.053304858111</v>
      </c>
      <c r="C24" s="2410" t="n">
        <v>0</v>
      </c>
      <c r="D24" s="16"/>
    </row>
    <row r="25" customFormat="false" ht="12.75" hidden="false" customHeight="true" outlineLevel="0" collapsed="false">
      <c r="A25" s="2411" t="s">
        <v>2100</v>
      </c>
      <c r="B25" s="2409" t="n">
        <v>6138.29895139977</v>
      </c>
      <c r="C25" s="2410" t="n">
        <v>0</v>
      </c>
      <c r="D25" s="16"/>
    </row>
    <row r="26" customFormat="false" ht="13.5" hidden="false" customHeight="true" outlineLevel="0" collapsed="false">
      <c r="A26" s="2411" t="s">
        <v>2134</v>
      </c>
      <c r="B26" s="2409" t="n">
        <v>-3847.37050588795</v>
      </c>
      <c r="C26" s="2410" t="n">
        <v>0</v>
      </c>
      <c r="D26" s="16"/>
    </row>
    <row r="27" customFormat="false" ht="12.75" hidden="false" customHeight="true" outlineLevel="0" collapsed="false">
      <c r="A27" s="2411" t="s">
        <v>2135</v>
      </c>
      <c r="B27" s="2409" t="n">
        <v>994.578601808688</v>
      </c>
      <c r="C27" s="2410" t="n">
        <v>0</v>
      </c>
      <c r="D27" s="16"/>
    </row>
    <row r="28" customFormat="false" ht="12.75" hidden="false" customHeight="true" outlineLevel="0" collapsed="false">
      <c r="A28" s="2418" t="s">
        <v>1721</v>
      </c>
      <c r="B28" s="2419" t="n">
        <v>28.2334970257728</v>
      </c>
      <c r="C28" s="2420" t="n">
        <v>0</v>
      </c>
      <c r="D28" s="16"/>
    </row>
    <row r="29" customFormat="false" ht="15" hidden="false" customHeight="true" outlineLevel="0" collapsed="false">
      <c r="A29" s="2421" t="s">
        <v>2136</v>
      </c>
      <c r="B29" s="2416" t="n">
        <v>49209.7763795634</v>
      </c>
      <c r="C29" s="2417" t="n">
        <v>0</v>
      </c>
      <c r="D29" s="16"/>
    </row>
    <row r="30" customFormat="false" ht="9" hidden="false" customHeight="true" outlineLevel="0" collapsed="false">
      <c r="A30" s="1366"/>
      <c r="B30" s="1366"/>
      <c r="C30" s="1366"/>
    </row>
    <row r="31" customFormat="false" ht="42.75" hidden="false" customHeight="true" outlineLevel="0" collapsed="false">
      <c r="A31" s="948" t="s">
        <v>2137</v>
      </c>
      <c r="B31" s="948"/>
      <c r="C31" s="948"/>
    </row>
    <row r="32" customFormat="false" ht="29.25" hidden="false" customHeight="true" outlineLevel="0" collapsed="false">
      <c r="A32" s="2422" t="s">
        <v>2138</v>
      </c>
      <c r="B32" s="2422"/>
      <c r="C32" s="2422"/>
    </row>
    <row r="33" customFormat="false" ht="43.5" hidden="false" customHeight="true" outlineLevel="0" collapsed="false">
      <c r="A33" s="2423" t="s">
        <v>2139</v>
      </c>
      <c r="B33" s="2423"/>
      <c r="C33" s="2423"/>
    </row>
    <row r="34" customFormat="false" ht="66" hidden="false" customHeight="true" outlineLevel="0" collapsed="false">
      <c r="A34" s="2422" t="s">
        <v>2140</v>
      </c>
      <c r="B34" s="2422"/>
      <c r="C34" s="2422"/>
    </row>
    <row r="35" customFormat="false" ht="13.5" hidden="false" customHeight="true" outlineLevel="0" collapsed="false">
      <c r="A35" s="2424" t="s">
        <v>2141</v>
      </c>
      <c r="B35" s="1366"/>
      <c r="C35" s="1366"/>
    </row>
    <row r="36" customFormat="false" ht="9.75" hidden="false" customHeight="true" outlineLevel="0" collapsed="false">
      <c r="A36" s="1366"/>
      <c r="B36" s="1366"/>
      <c r="C36" s="1366"/>
    </row>
    <row r="37" customFormat="false" ht="14.25" hidden="false" customHeight="true" outlineLevel="0" collapsed="false">
      <c r="A37" s="2425" t="s">
        <v>443</v>
      </c>
      <c r="B37" s="2426"/>
      <c r="C37" s="2427"/>
    </row>
    <row r="38" customFormat="false" ht="15.75" hidden="false" customHeight="true" outlineLevel="0" collapsed="false">
      <c r="A38" s="2428" t="s">
        <v>2142</v>
      </c>
      <c r="B38" s="2428"/>
      <c r="C38" s="2428"/>
    </row>
    <row r="39" customFormat="false" ht="20.25" hidden="false" customHeight="true" outlineLevel="0" collapsed="false">
      <c r="A39" s="2428"/>
      <c r="B39" s="2428"/>
      <c r="C39" s="2428"/>
    </row>
    <row r="40" customFormat="false" ht="13.5" hidden="false" customHeight="true" outlineLevel="0" collapsed="false">
      <c r="A40" s="2429" t="s">
        <v>2143</v>
      </c>
      <c r="B40" s="2429"/>
      <c r="C40" s="24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0" width="2.56"/>
    <col collapsed="false" customWidth="true" hidden="false" outlineLevel="0" max="2" min="2" style="2430" width="18.7"/>
    <col collapsed="false" customWidth="true" hidden="false" outlineLevel="0" max="3" min="3" style="2430" width="9.28"/>
    <col collapsed="false" customWidth="false" hidden="false" outlineLevel="0" max="12" min="4" style="2430" width="7.99"/>
    <col collapsed="false" customWidth="true" hidden="false" outlineLevel="0" max="13" min="13" style="2430" width="12.14"/>
    <col collapsed="false" customWidth="false" hidden="false" outlineLevel="0" max="257" min="14" style="2430" width="7.99"/>
  </cols>
  <sheetData>
    <row r="4" customFormat="false" ht="12" hidden="false" customHeight="true" outlineLevel="0" collapsed="false">
      <c r="B4" s="2430" t="s">
        <v>2144</v>
      </c>
      <c r="C4" s="2431" t="s">
        <v>75</v>
      </c>
    </row>
    <row r="5" customFormat="false" ht="12" hidden="false" customHeight="true" outlineLevel="0" collapsed="false">
      <c r="C5" s="2431"/>
    </row>
    <row r="6" customFormat="false" ht="12" hidden="false" customHeight="true" outlineLevel="0" collapsed="false">
      <c r="B6" s="2430" t="s">
        <v>2145</v>
      </c>
      <c r="C6" s="2431" t="s">
        <v>72</v>
      </c>
    </row>
    <row r="7" customFormat="false" ht="12" hidden="false" customHeight="true" outlineLevel="0" collapsed="false">
      <c r="C7" s="2431"/>
    </row>
    <row r="8" customFormat="false" ht="12" hidden="false" customHeight="true" outlineLevel="0" collapsed="false">
      <c r="B8" s="2430" t="s">
        <v>2146</v>
      </c>
      <c r="C8" s="2431" t="s">
        <v>2147</v>
      </c>
    </row>
    <row r="9" customFormat="false" ht="12" hidden="false" customHeight="true" outlineLevel="0" collapsed="false">
      <c r="C9" s="2431"/>
    </row>
    <row r="10" customFormat="false" ht="12" hidden="false" customHeight="true" outlineLevel="0" collapsed="false">
      <c r="B10" s="2430" t="s">
        <v>2148</v>
      </c>
      <c r="C10" s="2431" t="s">
        <v>2149</v>
      </c>
    </row>
    <row r="11" customFormat="false" ht="12" hidden="false" customHeight="true" outlineLevel="0" collapsed="false">
      <c r="C11" s="2431"/>
    </row>
    <row r="12" customFormat="false" ht="12" hidden="false" customHeight="true" outlineLevel="0" collapsed="false">
      <c r="B12" s="2430" t="s">
        <v>2150</v>
      </c>
      <c r="C12" s="2431" t="s">
        <v>2151</v>
      </c>
    </row>
    <row r="13" customFormat="false" ht="12" hidden="false" customHeight="true" outlineLevel="0" collapsed="false">
      <c r="C13" s="2431"/>
    </row>
    <row r="14" customFormat="false" ht="12" hidden="false" customHeight="true" outlineLevel="0" collapsed="false">
      <c r="B14" s="2430" t="s">
        <v>2152</v>
      </c>
      <c r="C14" s="2431" t="s">
        <v>2153</v>
      </c>
    </row>
    <row r="15" customFormat="false" ht="12" hidden="false" customHeight="true" outlineLevel="0" collapsed="false">
      <c r="C15" s="2431"/>
    </row>
    <row r="16" customFormat="false" ht="12" hidden="false" customHeight="true" outlineLevel="0" collapsed="false">
      <c r="B16" s="2430" t="s">
        <v>2154</v>
      </c>
      <c r="C16" s="2431" t="s">
        <v>2155</v>
      </c>
    </row>
    <row r="17" customFormat="false" ht="12" hidden="false" customHeight="true" outlineLevel="0" collapsed="false">
      <c r="C17" s="2431"/>
    </row>
    <row r="18" customFormat="false" ht="12" hidden="false" customHeight="true" outlineLevel="0" collapsed="false">
      <c r="B18" s="2430" t="s">
        <v>2156</v>
      </c>
      <c r="C18" s="2431" t="s">
        <v>2157</v>
      </c>
    </row>
    <row r="19" customFormat="false" ht="12" hidden="false" customHeight="true" outlineLevel="0" collapsed="false">
      <c r="C19" s="2431"/>
    </row>
    <row r="20" customFormat="false" ht="12" hidden="false" customHeight="true" outlineLevel="0" collapsed="false">
      <c r="C20" s="2431"/>
    </row>
    <row r="21" customFormat="false" ht="12" hidden="false" customHeight="true" outlineLevel="0" collapsed="false">
      <c r="C21" s="2431"/>
    </row>
    <row r="22" customFormat="false" ht="12" hidden="false" customHeight="true" outlineLevel="0" collapsed="false">
      <c r="C22" s="2431"/>
    </row>
    <row r="23" customFormat="false" ht="12" hidden="false" customHeight="true" outlineLevel="0" collapsed="false">
      <c r="C23" s="2431"/>
    </row>
    <row r="24" customFormat="false" ht="12" hidden="false" customHeight="true" outlineLevel="0" collapsed="false">
      <c r="B24" s="2430" t="s">
        <v>2158</v>
      </c>
      <c r="C24" s="2431" t="s">
        <v>74</v>
      </c>
    </row>
    <row r="25" customFormat="false" ht="12" hidden="false" customHeight="true" outlineLevel="0" collapsed="false">
      <c r="C25" s="2431"/>
    </row>
    <row r="26" customFormat="false" ht="12" hidden="false" customHeight="true" outlineLevel="0" collapsed="false">
      <c r="B26" s="2430" t="s">
        <v>2159</v>
      </c>
      <c r="C26" s="2431"/>
    </row>
    <row r="28" customFormat="false" ht="12" hidden="false" customHeight="true" outlineLevel="0" collapsed="false">
      <c r="B28" s="2432" t="s">
        <v>2160</v>
      </c>
      <c r="C28" s="2430" t="n">
        <v>6</v>
      </c>
    </row>
    <row r="30" customFormat="false" ht="12" hidden="false" customHeight="true" outlineLevel="0" collapsed="false">
      <c r="B30" s="2433" t="s">
        <v>2161</v>
      </c>
      <c r="C30" s="2430" t="s">
        <v>2162</v>
      </c>
    </row>
    <row r="33" customFormat="false" ht="12" hidden="false" customHeight="true" outlineLevel="0" collapsed="false">
      <c r="B33" s="2433" t="s">
        <v>2163</v>
      </c>
    </row>
    <row r="35" customFormat="false" ht="12" hidden="false" customHeight="true" outlineLevel="0" collapsed="false">
      <c r="B35" s="2433" t="s">
        <v>2164</v>
      </c>
      <c r="C35" s="2430" t="s">
        <v>2165</v>
      </c>
    </row>
    <row r="37" customFormat="false" ht="12" hidden="false" customHeight="true" outlineLevel="0" collapsed="false">
      <c r="B37" s="2433" t="s">
        <v>2166</v>
      </c>
      <c r="C37" s="2430" t="s">
        <v>2165</v>
      </c>
    </row>
    <row r="39" customFormat="false" ht="12" hidden="false" customHeight="true" outlineLevel="0" collapsed="false">
      <c r="B39" s="2433" t="s">
        <v>2167</v>
      </c>
      <c r="C39" s="2430" t="s">
        <v>2165</v>
      </c>
    </row>
    <row r="41" customFormat="false" ht="12" hidden="false" customHeight="true" outlineLevel="0" collapsed="false">
      <c r="B41" s="2433" t="s">
        <v>2168</v>
      </c>
      <c r="C41" s="2430" t="s">
        <v>2165</v>
      </c>
    </row>
    <row r="43" customFormat="false" ht="12" hidden="false" customHeight="true" outlineLevel="0" collapsed="false">
      <c r="B43" s="2433" t="s">
        <v>2169</v>
      </c>
      <c r="C43" s="2430" t="s">
        <v>2165</v>
      </c>
    </row>
    <row r="45" customFormat="false" ht="12" hidden="false" customHeight="true" outlineLevel="0" collapsed="false">
      <c r="B45" s="2433" t="s">
        <v>2170</v>
      </c>
      <c r="C45" s="2430" t="s">
        <v>2165</v>
      </c>
    </row>
    <row r="47" customFormat="false" ht="12" hidden="false" customHeight="true" outlineLevel="0" collapsed="false">
      <c r="B47" s="2433" t="s">
        <v>2171</v>
      </c>
      <c r="C47" s="2430" t="s">
        <v>2172</v>
      </c>
    </row>
    <row r="48" customFormat="false" ht="12" hidden="false" customHeight="true" outlineLevel="0" collapsed="false">
      <c r="B48" s="2433"/>
    </row>
    <row r="49" customFormat="false" ht="12" hidden="false" customHeight="true" outlineLevel="0" collapsed="false">
      <c r="B49" s="2433" t="s">
        <v>2173</v>
      </c>
      <c r="C49" s="2430" t="s">
        <v>216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3127</v>
      </c>
      <c r="G8" s="213" t="s">
        <v>115</v>
      </c>
      <c r="H8" s="214"/>
      <c r="I8" s="213" t="n">
        <v>57</v>
      </c>
      <c r="J8" s="215" t="n">
        <v>3070</v>
      </c>
      <c r="K8" s="213" t="n">
        <v>43.2</v>
      </c>
      <c r="L8" s="157" t="s">
        <v>166</v>
      </c>
      <c r="M8" s="215" t="n">
        <v>132624</v>
      </c>
      <c r="N8" s="213" t="n">
        <v>20</v>
      </c>
      <c r="O8" s="215" t="n">
        <v>2652.48</v>
      </c>
      <c r="P8" s="213" t="s">
        <v>91</v>
      </c>
      <c r="Q8" s="215" t="n">
        <v>2652.48</v>
      </c>
      <c r="R8" s="213" t="n">
        <v>1</v>
      </c>
      <c r="S8" s="216" t="n">
        <v>9725.76</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955.727</v>
      </c>
      <c r="G11" s="213" t="s">
        <v>91</v>
      </c>
      <c r="H11" s="213" t="s">
        <v>91</v>
      </c>
      <c r="I11" s="213" t="n">
        <v>33</v>
      </c>
      <c r="J11" s="215" t="n">
        <v>2922.727</v>
      </c>
      <c r="K11" s="213" t="n">
        <v>42.5</v>
      </c>
      <c r="L11" s="157" t="s">
        <v>166</v>
      </c>
      <c r="M11" s="215" t="n">
        <v>124215.8975</v>
      </c>
      <c r="N11" s="213" t="n">
        <v>20.15454545</v>
      </c>
      <c r="O11" s="215" t="n">
        <v>2503.51495177629</v>
      </c>
      <c r="P11" s="213" t="s">
        <v>115</v>
      </c>
      <c r="Q11" s="215" t="n">
        <v>2503.51495177629</v>
      </c>
      <c r="R11" s="213" t="n">
        <v>1</v>
      </c>
      <c r="S11" s="216" t="n">
        <v>9179.55482317974</v>
      </c>
    </row>
    <row r="12" customFormat="false" ht="12.75" hidden="false" customHeight="true" outlineLevel="0" collapsed="false">
      <c r="A12" s="68"/>
      <c r="B12" s="218" t="s">
        <v>251</v>
      </c>
      <c r="C12" s="211" t="s">
        <v>187</v>
      </c>
      <c r="D12" s="212" t="s">
        <v>249</v>
      </c>
      <c r="E12" s="221"/>
      <c r="F12" s="213" t="n">
        <v>894.8403464</v>
      </c>
      <c r="G12" s="213" t="s">
        <v>91</v>
      </c>
      <c r="H12" s="213" t="n">
        <v>974.0510567</v>
      </c>
      <c r="I12" s="213" t="n">
        <v>8</v>
      </c>
      <c r="J12" s="215" t="n">
        <v>-87.2107103</v>
      </c>
      <c r="K12" s="213" t="n">
        <v>43</v>
      </c>
      <c r="L12" s="157" t="s">
        <v>166</v>
      </c>
      <c r="M12" s="215" t="n">
        <v>-3750.0605429</v>
      </c>
      <c r="N12" s="213" t="n">
        <v>19.96363636</v>
      </c>
      <c r="O12" s="215" t="n">
        <v>-74.8648450064397</v>
      </c>
      <c r="P12" s="213" t="s">
        <v>115</v>
      </c>
      <c r="Q12" s="215" t="n">
        <v>-74.8648450064397</v>
      </c>
      <c r="R12" s="213" t="n">
        <v>1</v>
      </c>
      <c r="S12" s="216" t="n">
        <v>-274.504431690279</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5366.300084</v>
      </c>
      <c r="G15" s="213" t="n">
        <v>25</v>
      </c>
      <c r="H15" s="213" t="n">
        <v>18.96376347</v>
      </c>
      <c r="I15" s="213" t="n">
        <v>168</v>
      </c>
      <c r="J15" s="215" t="n">
        <v>5154.33632053</v>
      </c>
      <c r="K15" s="213" t="n">
        <v>42.63511342</v>
      </c>
      <c r="L15" s="157" t="s">
        <v>166</v>
      </c>
      <c r="M15" s="215" t="n">
        <v>219755.713630622</v>
      </c>
      <c r="N15" s="213" t="n">
        <v>20.09521181</v>
      </c>
      <c r="O15" s="215" t="n">
        <v>4416.03761186505</v>
      </c>
      <c r="P15" s="223" t="s">
        <v>91</v>
      </c>
      <c r="Q15" s="215" t="n">
        <v>4416.03761186505</v>
      </c>
      <c r="R15" s="213" t="n">
        <v>1</v>
      </c>
      <c r="S15" s="216" t="n">
        <v>16192.1379101719</v>
      </c>
    </row>
    <row r="16" customFormat="false" ht="12.75" hidden="false" customHeight="true" outlineLevel="0" collapsed="false">
      <c r="A16" s="68"/>
      <c r="B16" s="222"/>
      <c r="C16" s="211" t="s">
        <v>259</v>
      </c>
      <c r="D16" s="212" t="s">
        <v>249</v>
      </c>
      <c r="E16" s="214"/>
      <c r="F16" s="213" t="n">
        <v>70</v>
      </c>
      <c r="G16" s="213" t="n">
        <v>113</v>
      </c>
      <c r="H16" s="213" t="s">
        <v>91</v>
      </c>
      <c r="I16" s="213" t="n">
        <v>-106</v>
      </c>
      <c r="J16" s="215" t="n">
        <v>63</v>
      </c>
      <c r="K16" s="213" t="n">
        <v>41.2</v>
      </c>
      <c r="L16" s="157" t="s">
        <v>166</v>
      </c>
      <c r="M16" s="215" t="n">
        <v>2595.6</v>
      </c>
      <c r="N16" s="213" t="n">
        <v>21</v>
      </c>
      <c r="O16" s="215" t="n">
        <v>54.5076</v>
      </c>
      <c r="P16" s="213" t="s">
        <v>115</v>
      </c>
      <c r="Q16" s="215" t="n">
        <v>54.5076</v>
      </c>
      <c r="R16" s="213" t="n">
        <v>1</v>
      </c>
      <c r="S16" s="216" t="n">
        <v>199.8612</v>
      </c>
    </row>
    <row r="17" customFormat="false" ht="12.75" hidden="false" customHeight="true" outlineLevel="0" collapsed="false">
      <c r="A17" s="68"/>
      <c r="B17" s="222"/>
      <c r="C17" s="211" t="s">
        <v>260</v>
      </c>
      <c r="D17" s="212" t="s">
        <v>249</v>
      </c>
      <c r="E17" s="214"/>
      <c r="F17" s="213" t="n">
        <v>42.711</v>
      </c>
      <c r="G17" s="213" t="n">
        <v>19</v>
      </c>
      <c r="H17" s="214"/>
      <c r="I17" s="213" t="n">
        <v>0</v>
      </c>
      <c r="J17" s="215" t="n">
        <v>23.711</v>
      </c>
      <c r="K17" s="213" t="n">
        <v>46</v>
      </c>
      <c r="L17" s="157" t="s">
        <v>166</v>
      </c>
      <c r="M17" s="215" t="n">
        <v>1090.706</v>
      </c>
      <c r="N17" s="213" t="n">
        <v>17.86363636</v>
      </c>
      <c r="O17" s="215" t="n">
        <v>19.4839753596702</v>
      </c>
      <c r="P17" s="215" t="s">
        <v>91</v>
      </c>
      <c r="Q17" s="215" t="n">
        <v>19.4839753596702</v>
      </c>
      <c r="R17" s="213" t="n">
        <v>1</v>
      </c>
      <c r="S17" s="216" t="n">
        <v>71.4412429854573</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62.501</v>
      </c>
      <c r="G20" s="213" t="n">
        <v>0.957</v>
      </c>
      <c r="H20" s="214"/>
      <c r="I20" s="213" t="s">
        <v>91</v>
      </c>
      <c r="J20" s="215" t="n">
        <v>161.544</v>
      </c>
      <c r="K20" s="213" t="n">
        <v>40.19</v>
      </c>
      <c r="L20" s="157" t="s">
        <v>166</v>
      </c>
      <c r="M20" s="215" t="n">
        <v>6492.45336</v>
      </c>
      <c r="N20" s="213" t="n">
        <v>22.00909091</v>
      </c>
      <c r="O20" s="215" t="n">
        <v>142.892996229175</v>
      </c>
      <c r="P20" s="215" t="n">
        <v>270.2109177</v>
      </c>
      <c r="Q20" s="215" t="n">
        <v>-127.317921470825</v>
      </c>
      <c r="R20" s="213" t="n">
        <v>1</v>
      </c>
      <c r="S20" s="216" t="n">
        <v>-466.832378726358</v>
      </c>
    </row>
    <row r="21" customFormat="false" ht="12.75" hidden="false" customHeight="true" outlineLevel="0" collapsed="false">
      <c r="A21" s="68"/>
      <c r="B21" s="222"/>
      <c r="C21" s="211" t="s">
        <v>264</v>
      </c>
      <c r="D21" s="212" t="s">
        <v>249</v>
      </c>
      <c r="E21" s="214"/>
      <c r="F21" s="213" t="n">
        <v>80.987</v>
      </c>
      <c r="G21" s="213" t="n">
        <v>3.748</v>
      </c>
      <c r="H21" s="213" t="s">
        <v>91</v>
      </c>
      <c r="I21" s="213" t="s">
        <v>91</v>
      </c>
      <c r="J21" s="215" t="n">
        <v>77.239</v>
      </c>
      <c r="K21" s="213" t="n">
        <v>40.19</v>
      </c>
      <c r="L21" s="157" t="s">
        <v>166</v>
      </c>
      <c r="M21" s="215" t="n">
        <v>3104.23541</v>
      </c>
      <c r="N21" s="213" t="n">
        <v>19.99090909</v>
      </c>
      <c r="O21" s="215" t="n">
        <v>62.0564878752689</v>
      </c>
      <c r="P21" s="215" t="n">
        <v>64.04097143</v>
      </c>
      <c r="Q21" s="215" t="n">
        <v>-1.98448355473114</v>
      </c>
      <c r="R21" s="213" t="n">
        <v>1</v>
      </c>
      <c r="S21" s="216" t="n">
        <v>-7.27643970068085</v>
      </c>
    </row>
    <row r="22" customFormat="false" ht="12.75" hidden="false" customHeight="true" outlineLevel="0" collapsed="false">
      <c r="A22" s="68"/>
      <c r="B22" s="222"/>
      <c r="C22" s="211" t="s">
        <v>265</v>
      </c>
      <c r="D22" s="212" t="s">
        <v>249</v>
      </c>
      <c r="E22" s="214"/>
      <c r="F22" s="213" t="n">
        <v>35.08459294</v>
      </c>
      <c r="G22" s="213" t="n">
        <v>0</v>
      </c>
      <c r="H22" s="214"/>
      <c r="I22" s="213" t="n">
        <v>-11.78318932</v>
      </c>
      <c r="J22" s="215" t="n">
        <v>46.86778226</v>
      </c>
      <c r="K22" s="213" t="n">
        <v>31.78</v>
      </c>
      <c r="L22" s="157" t="s">
        <v>166</v>
      </c>
      <c r="M22" s="215" t="n">
        <v>1489.4581202228</v>
      </c>
      <c r="N22" s="213" t="n">
        <v>24.92727273</v>
      </c>
      <c r="O22" s="215" t="n">
        <v>37.1281287827069</v>
      </c>
      <c r="P22" s="213" t="s">
        <v>115</v>
      </c>
      <c r="Q22" s="215" t="n">
        <v>37.1281287827069</v>
      </c>
      <c r="R22" s="213" t="n">
        <v>1</v>
      </c>
      <c r="S22" s="216" t="n">
        <v>136.136472203259</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118.512</v>
      </c>
      <c r="G24" s="213" t="n">
        <v>8.295</v>
      </c>
      <c r="H24" s="214"/>
      <c r="I24" s="213" t="n">
        <v>-17</v>
      </c>
      <c r="J24" s="215" t="n">
        <v>127.217</v>
      </c>
      <c r="K24" s="213" t="n">
        <v>40.19</v>
      </c>
      <c r="L24" s="157" t="s">
        <v>166</v>
      </c>
      <c r="M24" s="215" t="n">
        <v>5112.85123</v>
      </c>
      <c r="N24" s="213" t="n">
        <v>19.99090909</v>
      </c>
      <c r="O24" s="215" t="n">
        <v>102.210544129625</v>
      </c>
      <c r="P24" s="213" t="n">
        <v>151.6972971</v>
      </c>
      <c r="Q24" s="215" t="n">
        <v>-49.4867529703753</v>
      </c>
      <c r="R24" s="213" t="n">
        <v>1</v>
      </c>
      <c r="S24" s="216" t="n">
        <v>-181.451427558043</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92730.854707945</v>
      </c>
      <c r="N26" s="214"/>
      <c r="O26" s="80" t="n">
        <v>9915.44745101135</v>
      </c>
      <c r="P26" s="223" t="n">
        <v>485.94918623</v>
      </c>
      <c r="Q26" s="80" t="n">
        <v>9429.49826478135</v>
      </c>
      <c r="R26" s="238"/>
      <c r="S26" s="216" t="n">
        <v>34574.826970865</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501.2445965</v>
      </c>
      <c r="G29" s="213" t="n">
        <v>12.86197728</v>
      </c>
      <c r="H29" s="213" t="s">
        <v>91</v>
      </c>
      <c r="I29" s="213" t="n">
        <v>-44.29540967</v>
      </c>
      <c r="J29" s="215" t="n">
        <v>532.67802889</v>
      </c>
      <c r="K29" s="213" t="n">
        <v>25.46</v>
      </c>
      <c r="L29" s="157" t="s">
        <v>166</v>
      </c>
      <c r="M29" s="215" t="n">
        <v>13561.9826155394</v>
      </c>
      <c r="N29" s="213" t="n">
        <v>25.28181818</v>
      </c>
      <c r="O29" s="215" t="n">
        <v>342.871578646388</v>
      </c>
      <c r="P29" s="213" t="s">
        <v>115</v>
      </c>
      <c r="Q29" s="215" t="n">
        <v>342.871578646388</v>
      </c>
      <c r="R29" s="213" t="n">
        <v>1</v>
      </c>
      <c r="S29" s="216" t="n">
        <v>1257.19578837009</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11.09083192</v>
      </c>
      <c r="G31" s="213" t="s">
        <v>91</v>
      </c>
      <c r="H31" s="214"/>
      <c r="I31" s="213" t="s">
        <v>130</v>
      </c>
      <c r="J31" s="215" t="n">
        <v>11.09083192</v>
      </c>
      <c r="K31" s="213" t="n">
        <v>23.56</v>
      </c>
      <c r="L31" s="157" t="s">
        <v>166</v>
      </c>
      <c r="M31" s="215" t="n">
        <v>261.3000000352</v>
      </c>
      <c r="N31" s="213" t="n">
        <v>26.20909091</v>
      </c>
      <c r="O31" s="215" t="n">
        <v>6.84843545570556</v>
      </c>
      <c r="P31" s="213" t="s">
        <v>115</v>
      </c>
      <c r="Q31" s="215" t="n">
        <v>6.84843545570556</v>
      </c>
      <c r="R31" s="213" t="n">
        <v>1</v>
      </c>
      <c r="S31" s="216" t="n">
        <v>25.1109300042537</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13823.2826155746</v>
      </c>
      <c r="N37" s="214"/>
      <c r="O37" s="215" t="n">
        <v>349.720014102093</v>
      </c>
      <c r="P37" s="215" t="s">
        <v>119</v>
      </c>
      <c r="Q37" s="215" t="n">
        <v>349.720014102093</v>
      </c>
      <c r="R37" s="214"/>
      <c r="S37" s="134" t="n">
        <v>1282.30671837434</v>
      </c>
    </row>
    <row r="38" customFormat="false" ht="12.75" hidden="false" customHeight="true" outlineLevel="0" collapsed="false">
      <c r="A38" s="235" t="s">
        <v>283</v>
      </c>
      <c r="B38" s="240"/>
      <c r="C38" s="241" t="s">
        <v>284</v>
      </c>
      <c r="D38" s="212" t="s">
        <v>285</v>
      </c>
      <c r="E38" s="213" t="s">
        <v>91</v>
      </c>
      <c r="F38" s="213" t="n">
        <v>68597.28</v>
      </c>
      <c r="G38" s="213" t="s">
        <v>91</v>
      </c>
      <c r="H38" s="214"/>
      <c r="I38" s="213" t="s">
        <v>115</v>
      </c>
      <c r="J38" s="215" t="n">
        <v>68597.28</v>
      </c>
      <c r="K38" s="213" t="n">
        <v>1</v>
      </c>
      <c r="L38" s="157" t="s">
        <v>166</v>
      </c>
      <c r="M38" s="215" t="n">
        <v>68597.28</v>
      </c>
      <c r="N38" s="213" t="n">
        <v>15</v>
      </c>
      <c r="O38" s="215" t="n">
        <v>1028.9592</v>
      </c>
      <c r="P38" s="215" t="s">
        <v>91</v>
      </c>
      <c r="Q38" s="215" t="n">
        <v>1028.9592</v>
      </c>
      <c r="R38" s="213" t="n">
        <v>1</v>
      </c>
      <c r="S38" s="216" t="n">
        <v>3772.850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68597.28</v>
      </c>
      <c r="N40" s="244"/>
      <c r="O40" s="80" t="n">
        <v>1028.9592</v>
      </c>
      <c r="P40" s="80" t="s">
        <v>119</v>
      </c>
      <c r="Q40" s="80" t="n">
        <v>1028.9592</v>
      </c>
      <c r="R40" s="244"/>
      <c r="S40" s="216" t="n">
        <v>3772.8504</v>
      </c>
    </row>
    <row r="41" customFormat="false" ht="13.5" hidden="false" customHeight="true" outlineLevel="0" collapsed="false">
      <c r="A41" s="248" t="s">
        <v>288</v>
      </c>
      <c r="B41" s="249"/>
      <c r="C41" s="249"/>
      <c r="D41" s="250"/>
      <c r="E41" s="250"/>
      <c r="F41" s="250"/>
      <c r="G41" s="250"/>
      <c r="H41" s="250"/>
      <c r="I41" s="250"/>
      <c r="J41" s="250"/>
      <c r="K41" s="251"/>
      <c r="L41" s="251"/>
      <c r="M41" s="112" t="n">
        <v>575151.417323519</v>
      </c>
      <c r="N41" s="252"/>
      <c r="O41" s="112" t="n">
        <v>11294.1266651134</v>
      </c>
      <c r="P41" s="112" t="n">
        <v>485.94918623</v>
      </c>
      <c r="Q41" s="112" t="n">
        <v>10808.1774788834</v>
      </c>
      <c r="R41" s="252"/>
      <c r="S41" s="253" t="n">
        <v>39629.9840892393</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92.730854707945</v>
      </c>
      <c r="C9" s="286" t="n">
        <v>469.6617947</v>
      </c>
      <c r="D9" s="86" t="n">
        <v>34574.826970865</v>
      </c>
      <c r="E9" s="86" t="n">
        <v>465.037052033269</v>
      </c>
      <c r="F9" s="86" t="n">
        <v>34289.9436224221</v>
      </c>
      <c r="G9" s="86" t="n">
        <v>0.994489072754538</v>
      </c>
      <c r="H9" s="86" t="n">
        <v>0.830807281516202</v>
      </c>
    </row>
    <row r="10" customFormat="false" ht="13.5" hidden="false" customHeight="true" outlineLevel="0" collapsed="false">
      <c r="A10" s="287" t="s">
        <v>312</v>
      </c>
      <c r="B10" s="86" t="n">
        <v>13.8232826155746</v>
      </c>
      <c r="C10" s="286" t="n">
        <v>13.82328261</v>
      </c>
      <c r="D10" s="86" t="n">
        <v>1282.30671837434</v>
      </c>
      <c r="E10" s="86" t="n">
        <v>14.30969999803</v>
      </c>
      <c r="F10" s="86" t="n">
        <v>1327.39760981738</v>
      </c>
      <c r="G10" s="86" t="n">
        <v>-3.39921443564131</v>
      </c>
      <c r="H10" s="86" t="n">
        <v>-3.39693932771521</v>
      </c>
    </row>
    <row r="11" customFormat="false" ht="12" hidden="false" customHeight="true" outlineLevel="0" collapsed="false">
      <c r="A11" s="104" t="s">
        <v>169</v>
      </c>
      <c r="B11" s="86" t="n">
        <v>68.59728</v>
      </c>
      <c r="C11" s="286" t="n">
        <v>68.59728</v>
      </c>
      <c r="D11" s="86" t="n">
        <v>3772.8504</v>
      </c>
      <c r="E11" s="86" t="n">
        <v>68.59728000236</v>
      </c>
      <c r="F11" s="86" t="n">
        <v>3772.8504001298</v>
      </c>
      <c r="G11" s="86" t="n">
        <v>-3.44036475276047E-009</v>
      </c>
      <c r="H11" s="86" t="n">
        <v>-3.440391119028E-009</v>
      </c>
    </row>
    <row r="12" customFormat="false" ht="13.5" hidden="false" customHeight="true" outlineLevel="0" collapsed="false">
      <c r="A12" s="287" t="s">
        <v>313</v>
      </c>
      <c r="B12" s="288" t="n">
        <v>15.738640218</v>
      </c>
      <c r="C12" s="288" t="n">
        <v>15.73864022</v>
      </c>
      <c r="D12" s="289" t="n">
        <v>1653.96960143324</v>
      </c>
      <c r="E12" s="86" t="n">
        <v>15.738640218</v>
      </c>
      <c r="F12" s="86" t="n">
        <v>1653.96960146771</v>
      </c>
      <c r="G12" s="86" t="n">
        <v>1.27075791668036E-008</v>
      </c>
      <c r="H12" s="86" t="n">
        <v>-2.08406787927698E-009</v>
      </c>
    </row>
    <row r="13" customFormat="false" ht="14.25" hidden="false" customHeight="true" outlineLevel="0" collapsed="false">
      <c r="A13" s="290" t="s">
        <v>314</v>
      </c>
      <c r="B13" s="291" t="n">
        <v>590.890057541519</v>
      </c>
      <c r="C13" s="291" t="n">
        <v>567.82099753</v>
      </c>
      <c r="D13" s="291" t="n">
        <v>41283.9536906726</v>
      </c>
      <c r="E13" s="291" t="n">
        <v>563.682672251659</v>
      </c>
      <c r="F13" s="291" t="n">
        <v>41044.161233837</v>
      </c>
      <c r="G13" s="291" t="n">
        <v>0.734158682190793</v>
      </c>
      <c r="H13" s="291" t="n">
        <v>0.584230374375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1:26:12Z</dcterms:created>
  <dc:creator>Beat Müller</dc:creator>
  <dc:description/>
  <dc:language>en-US</dc:language>
  <cp:lastModifiedBy>Beat Müller</cp:lastModifiedBy>
  <dcterms:modified xsi:type="dcterms:W3CDTF">2012-04-12T01:34:40Z</dcterms:modified>
  <cp:revision>0</cp:revision>
  <dc:subject/>
  <dc:title/>
</cp:coreProperties>
</file>